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4">
  <si>
    <t xml:space="preserve">Megnevezés</t>
  </si>
  <si>
    <t xml:space="preserve">Saját bevétel</t>
  </si>
  <si>
    <t xml:space="preserve">Átvett pénzeszköz</t>
  </si>
  <si>
    <t xml:space="preserve">Önkormányzati támogatás</t>
  </si>
  <si>
    <t xml:space="preserve">Összes bevétel</t>
  </si>
  <si>
    <t xml:space="preserve">Eredeti</t>
  </si>
  <si>
    <t xml:space="preserve">Módosított</t>
  </si>
  <si>
    <t xml:space="preserve">Telj.</t>
  </si>
  <si>
    <t xml:space="preserve">%</t>
  </si>
  <si>
    <t xml:space="preserve">1. Városgondnokság</t>
  </si>
  <si>
    <t xml:space="preserve">2. Dr. Szarka Ödön Egyesített Eü. Int.</t>
  </si>
  <si>
    <t xml:space="preserve">3. GAMESZ és intézményei</t>
  </si>
  <si>
    <t xml:space="preserve">GAMESZ</t>
  </si>
  <si>
    <t xml:space="preserve">Óvodák Igazgatósága</t>
  </si>
  <si>
    <t xml:space="preserve">Általános Iskolák, Alapf. Műv. I .és NT.</t>
  </si>
  <si>
    <t xml:space="preserve">Művelődési Központ és Galéria</t>
  </si>
  <si>
    <t xml:space="preserve">Városi Könyvtár Információs Közp.</t>
  </si>
  <si>
    <t xml:space="preserve">GAMESZ és int. össz:</t>
  </si>
  <si>
    <t xml:space="preserve">4. Alkotóház</t>
  </si>
  <si>
    <t xml:space="preserve">5. Városi Tűzoltóság</t>
  </si>
  <si>
    <t xml:space="preserve">Intézmény Összesen:</t>
  </si>
  <si>
    <t xml:space="preserve">6. Polgármesteri Hivatal </t>
  </si>
  <si>
    <t xml:space="preserve">Segélyezés szakfeladat</t>
  </si>
  <si>
    <t xml:space="preserve">Polgárvédelem szakfeladat</t>
  </si>
  <si>
    <t xml:space="preserve">Lapkiadás (média) szakfeladat</t>
  </si>
  <si>
    <t xml:space="preserve">Igazgatás szakfeladat</t>
  </si>
  <si>
    <t xml:space="preserve">Képviselő-testület</t>
  </si>
  <si>
    <t xml:space="preserve">Sportcélú kifizetések szakfeladat</t>
  </si>
  <si>
    <t xml:space="preserve">Cigány Kisebbségi Önkormányzat</t>
  </si>
  <si>
    <t xml:space="preserve">Fürdők, strandok szakfeladat</t>
  </si>
  <si>
    <t xml:space="preserve">Egyéb támogatás - működés</t>
  </si>
  <si>
    <t xml:space="preserve">         - felhalmozás</t>
  </si>
  <si>
    <t xml:space="preserve">Vagyongazdálkodás szakfeladat</t>
  </si>
  <si>
    <t xml:space="preserve">  - Működés</t>
  </si>
  <si>
    <t xml:space="preserve"> </t>
  </si>
  <si>
    <t xml:space="preserve">  - Felhalmozás </t>
  </si>
  <si>
    <t xml:space="preserve">Szakfeladatra nem elszámolható</t>
  </si>
  <si>
    <t xml:space="preserve">  - Vagyongazd. sajátos bevétel (fejl)</t>
  </si>
  <si>
    <t xml:space="preserve">  - hulladékkezelés</t>
  </si>
  <si>
    <t xml:space="preserve">  - normatíva+SZJA</t>
  </si>
  <si>
    <t xml:space="preserve">  - helyi adóbevételek (működés) + bírság</t>
  </si>
  <si>
    <t xml:space="preserve">  - központosított előirányzat - bérfejlesztésre</t>
  </si>
  <si>
    <t xml:space="preserve">                                        - 1/2 13. havi ill.+járulékaira</t>
  </si>
  <si>
    <t xml:space="preserve">  - Egyéb központi támogatás</t>
  </si>
  <si>
    <t xml:space="preserve">  - Likvid hitel felvétel</t>
  </si>
  <si>
    <t xml:space="preserve">  - működési hiány vagyongazd. Kör</t>
  </si>
  <si>
    <t xml:space="preserve">  - működési hiány intézményi kör</t>
  </si>
  <si>
    <t xml:space="preserve">  - hitel, kötvény (felhalmozásra)</t>
  </si>
  <si>
    <t xml:space="preserve">Kötvény kibocsátások bevétele</t>
  </si>
  <si>
    <t xml:space="preserve">TEKI támogatás</t>
  </si>
  <si>
    <t xml:space="preserve">CÉDE támogatás</t>
  </si>
  <si>
    <t xml:space="preserve">Települési hulladék kezelés köztisztasági tevékenység (Homokhátság)
</t>
  </si>
  <si>
    <t xml:space="preserve">ÖGY. képv. választás</t>
  </si>
  <si>
    <t xml:space="preserve">Intézményfinanszírozás</t>
  </si>
  <si>
    <t xml:space="preserve">Pedagógus szakmai szolg.</t>
  </si>
  <si>
    <t xml:space="preserve">Közmunkaprogram</t>
  </si>
  <si>
    <t xml:space="preserve">Partnerség szakfeladat</t>
  </si>
  <si>
    <t xml:space="preserve">Közvilágítás</t>
  </si>
  <si>
    <t xml:space="preserve">Kistérségnek átadott: - Ált. Iskoláknak</t>
  </si>
  <si>
    <t xml:space="preserve">                                  - Szoc. Ell. Int-nek</t>
  </si>
  <si>
    <t xml:space="preserve">P.H. összesen halmozódással</t>
  </si>
  <si>
    <t xml:space="preserve">Önkormányzat összesen:</t>
  </si>
  <si>
    <t xml:space="preserve">  - Intézményfinanszírozás</t>
  </si>
  <si>
    <t xml:space="preserve">Önkormányzat össz. halm. nélkü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%"/>
    <numFmt numFmtId="167" formatCode="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7"/>
      <name val="Times New Roman"/>
      <family val="1"/>
      <charset val="238"/>
    </font>
    <font>
      <sz val="8"/>
      <name val="Times New Roman"/>
      <family val="1"/>
      <charset val="238"/>
    </font>
    <font>
      <sz val="6"/>
      <name val="Times New Roman"/>
      <family val="1"/>
      <charset val="238"/>
    </font>
    <font>
      <b val="true"/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3" topLeftCell="BM34" activePane="bottomLeft" state="frozen"/>
      <selection pane="topLeft" activeCell="A1" activeCellId="0" sqref="A1"/>
      <selection pane="bottomLeft" activeCell="C55" activeCellId="0" sqref="C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8.99"/>
    <col collapsed="false" customWidth="true" hidden="false" outlineLevel="0" max="3" min="3" style="1" width="9.28"/>
    <col collapsed="false" customWidth="true" hidden="false" outlineLevel="0" max="4" min="4" style="1" width="8.28"/>
    <col collapsed="false" customWidth="true" hidden="false" outlineLevel="0" max="5" min="5" style="1" width="7.99"/>
    <col collapsed="false" customWidth="true" hidden="false" outlineLevel="0" max="6" min="6" style="1" width="8.28"/>
    <col collapsed="false" customWidth="true" hidden="false" outlineLevel="0" max="7" min="7" style="1" width="9.28"/>
    <col collapsed="false" customWidth="true" hidden="false" outlineLevel="0" max="10" min="8" style="1" width="8.28"/>
    <col collapsed="false" customWidth="true" hidden="false" outlineLevel="0" max="11" min="11" style="1" width="9.7"/>
    <col collapsed="false" customWidth="true" hidden="false" outlineLevel="0" max="14" min="12" style="1" width="8.28"/>
    <col collapsed="false" customWidth="true" hidden="false" outlineLevel="0" max="15" min="15" style="1" width="10.13"/>
    <col collapsed="false" customWidth="true" hidden="false" outlineLevel="0" max="16" min="16" style="1" width="8.28"/>
    <col collapsed="false" customWidth="true" hidden="false" outlineLevel="0" max="17" min="17" style="1" width="8.7"/>
    <col collapsed="false" customWidth="false" hidden="false" outlineLevel="0" max="257" min="18" style="1" width="9.14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 t="s">
        <v>2</v>
      </c>
      <c r="G1" s="3"/>
      <c r="H1" s="3"/>
      <c r="I1" s="3"/>
      <c r="J1" s="3" t="s">
        <v>3</v>
      </c>
      <c r="K1" s="3"/>
      <c r="L1" s="3"/>
      <c r="M1" s="3"/>
      <c r="N1" s="3" t="s">
        <v>4</v>
      </c>
      <c r="O1" s="3"/>
      <c r="P1" s="3"/>
      <c r="Q1" s="3"/>
    </row>
    <row r="2" s="8" customFormat="true" ht="12" hidden="false" customHeight="false" outlineLevel="0" collapsed="false">
      <c r="A2" s="4"/>
      <c r="B2" s="5" t="s">
        <v>5</v>
      </c>
      <c r="C2" s="6" t="s">
        <v>6</v>
      </c>
      <c r="D2" s="6" t="s">
        <v>7</v>
      </c>
      <c r="E2" s="7" t="s">
        <v>8</v>
      </c>
      <c r="F2" s="5" t="s">
        <v>5</v>
      </c>
      <c r="G2" s="6" t="s">
        <v>6</v>
      </c>
      <c r="H2" s="6" t="s">
        <v>7</v>
      </c>
      <c r="I2" s="7" t="s">
        <v>8</v>
      </c>
      <c r="J2" s="5" t="s">
        <v>5</v>
      </c>
      <c r="K2" s="6" t="s">
        <v>6</v>
      </c>
      <c r="L2" s="6" t="s">
        <v>7</v>
      </c>
      <c r="M2" s="7" t="s">
        <v>8</v>
      </c>
      <c r="N2" s="5" t="s">
        <v>5</v>
      </c>
      <c r="O2" s="6" t="s">
        <v>6</v>
      </c>
      <c r="P2" s="6" t="s">
        <v>7</v>
      </c>
      <c r="Q2" s="7" t="s">
        <v>8</v>
      </c>
    </row>
    <row r="3" s="13" customFormat="true" ht="12" hidden="false" customHeight="false" outlineLevel="0" collapsed="false">
      <c r="A3" s="9"/>
      <c r="B3" s="10" t="n">
        <v>1</v>
      </c>
      <c r="C3" s="11" t="n">
        <v>2</v>
      </c>
      <c r="D3" s="11" t="n">
        <v>3</v>
      </c>
      <c r="E3" s="12" t="n">
        <v>4</v>
      </c>
      <c r="F3" s="10" t="n">
        <v>5</v>
      </c>
      <c r="G3" s="11" t="n">
        <v>6</v>
      </c>
      <c r="H3" s="11" t="n">
        <v>7</v>
      </c>
      <c r="I3" s="12" t="n">
        <v>8</v>
      </c>
      <c r="J3" s="10" t="n">
        <v>9</v>
      </c>
      <c r="K3" s="11" t="n">
        <v>10</v>
      </c>
      <c r="L3" s="11" t="n">
        <v>11</v>
      </c>
      <c r="M3" s="12" t="n">
        <v>12</v>
      </c>
      <c r="N3" s="10" t="n">
        <v>13</v>
      </c>
      <c r="O3" s="11" t="n">
        <v>14</v>
      </c>
      <c r="P3" s="11" t="n">
        <v>15</v>
      </c>
      <c r="Q3" s="12" t="n">
        <v>16</v>
      </c>
    </row>
    <row r="4" s="18" customFormat="true" ht="11.25" hidden="false" customHeight="true" outlineLevel="0" collapsed="false">
      <c r="A4" s="14" t="s">
        <v>9</v>
      </c>
      <c r="B4" s="15" t="n">
        <v>28999</v>
      </c>
      <c r="C4" s="15" t="n">
        <v>37026</v>
      </c>
      <c r="D4" s="15" t="n">
        <v>20122</v>
      </c>
      <c r="E4" s="16" t="n">
        <f aca="false">D4/C4</f>
        <v>0.543455949873062</v>
      </c>
      <c r="F4" s="15" t="n">
        <v>10400</v>
      </c>
      <c r="G4" s="15" t="n">
        <v>10400</v>
      </c>
      <c r="H4" s="15" t="n">
        <v>4788</v>
      </c>
      <c r="I4" s="16" t="n">
        <f aca="false">H4/G4</f>
        <v>0.460384615384615</v>
      </c>
      <c r="J4" s="15" t="n">
        <v>163766</v>
      </c>
      <c r="K4" s="15" t="n">
        <v>166161</v>
      </c>
      <c r="L4" s="15" t="n">
        <v>85435</v>
      </c>
      <c r="M4" s="16" t="n">
        <f aca="false">L4/K4</f>
        <v>0.514169991754985</v>
      </c>
      <c r="N4" s="15" t="n">
        <v>203165</v>
      </c>
      <c r="O4" s="15" t="n">
        <v>213587</v>
      </c>
      <c r="P4" s="15" t="n">
        <v>110345</v>
      </c>
      <c r="Q4" s="17" t="n">
        <f aca="false">P4/O4</f>
        <v>0.516627884655901</v>
      </c>
    </row>
    <row r="5" s="18" customFormat="true" ht="11.25" hidden="false" customHeight="true" outlineLevel="0" collapsed="false">
      <c r="A5" s="19" t="s">
        <v>10</v>
      </c>
      <c r="B5" s="20" t="n">
        <v>20531</v>
      </c>
      <c r="C5" s="20" t="n">
        <v>23130</v>
      </c>
      <c r="D5" s="20" t="n">
        <v>12091</v>
      </c>
      <c r="E5" s="21" t="n">
        <f aca="false">D5/C5</f>
        <v>0.52274102896671</v>
      </c>
      <c r="F5" s="20" t="n">
        <v>165739</v>
      </c>
      <c r="G5" s="20" t="n">
        <v>165739</v>
      </c>
      <c r="H5" s="20" t="n">
        <v>79403</v>
      </c>
      <c r="I5" s="21" t="n">
        <f aca="false">H5/G5</f>
        <v>0.479084584798991</v>
      </c>
      <c r="J5" s="20" t="n">
        <v>17000</v>
      </c>
      <c r="K5" s="20" t="n">
        <v>20398</v>
      </c>
      <c r="L5" s="20" t="n">
        <v>13952</v>
      </c>
      <c r="M5" s="21" t="n">
        <f aca="false">L5/K5</f>
        <v>0.683988626335915</v>
      </c>
      <c r="N5" s="20" t="n">
        <v>203270</v>
      </c>
      <c r="O5" s="20" t="n">
        <v>209267</v>
      </c>
      <c r="P5" s="20" t="n">
        <v>105446</v>
      </c>
      <c r="Q5" s="22" t="n">
        <f aca="false">P5/O5</f>
        <v>0.503882599741001</v>
      </c>
    </row>
    <row r="6" s="18" customFormat="true" ht="11.25" hidden="false" customHeight="true" outlineLevel="0" collapsed="false">
      <c r="A6" s="19" t="s">
        <v>11</v>
      </c>
      <c r="B6" s="23"/>
      <c r="C6" s="23"/>
      <c r="D6" s="23"/>
      <c r="E6" s="21"/>
      <c r="F6" s="23"/>
      <c r="G6" s="23"/>
      <c r="H6" s="23"/>
      <c r="I6" s="21"/>
      <c r="J6" s="23"/>
      <c r="K6" s="23"/>
      <c r="L6" s="23"/>
      <c r="M6" s="21"/>
      <c r="N6" s="23"/>
      <c r="O6" s="23"/>
      <c r="P6" s="23"/>
      <c r="Q6" s="22"/>
    </row>
    <row r="7" customFormat="false" ht="11.25" hidden="false" customHeight="true" outlineLevel="0" collapsed="false">
      <c r="A7" s="24" t="s">
        <v>12</v>
      </c>
      <c r="B7" s="20" t="n">
        <v>162779</v>
      </c>
      <c r="C7" s="20" t="n">
        <v>162804</v>
      </c>
      <c r="D7" s="20" t="n">
        <v>80149</v>
      </c>
      <c r="E7" s="21" t="n">
        <f aca="false">D7/C7</f>
        <v>0.492303628903467</v>
      </c>
      <c r="F7" s="20" t="n">
        <v>47951</v>
      </c>
      <c r="G7" s="20" t="n">
        <v>47977</v>
      </c>
      <c r="H7" s="20" t="n">
        <v>23890</v>
      </c>
      <c r="I7" s="21" t="n">
        <f aca="false">H7/G7</f>
        <v>0.49794693290535</v>
      </c>
      <c r="J7" s="20" t="n">
        <v>241313</v>
      </c>
      <c r="K7" s="20" t="n">
        <v>243702</v>
      </c>
      <c r="L7" s="20" t="n">
        <v>127984</v>
      </c>
      <c r="M7" s="21" t="n">
        <f aca="false">L7/K7</f>
        <v>0.525165981403517</v>
      </c>
      <c r="N7" s="20" t="n">
        <v>452043</v>
      </c>
      <c r="O7" s="20" t="n">
        <v>454483</v>
      </c>
      <c r="P7" s="20" t="n">
        <v>232023</v>
      </c>
      <c r="Q7" s="22" t="n">
        <f aca="false">P7/O7</f>
        <v>0.510520745550439</v>
      </c>
    </row>
    <row r="8" customFormat="false" ht="11.25" hidden="false" customHeight="true" outlineLevel="0" collapsed="false">
      <c r="A8" s="24" t="s">
        <v>13</v>
      </c>
      <c r="B8" s="20" t="n">
        <v>159</v>
      </c>
      <c r="C8" s="20" t="n">
        <v>169</v>
      </c>
      <c r="D8" s="20" t="n">
        <v>667</v>
      </c>
      <c r="E8" s="21" t="n">
        <f aca="false">D8/C8</f>
        <v>3.94674556213018</v>
      </c>
      <c r="F8" s="20" t="n">
        <v>0</v>
      </c>
      <c r="G8" s="20" t="n">
        <v>521</v>
      </c>
      <c r="H8" s="20" t="n">
        <v>665</v>
      </c>
      <c r="I8" s="21" t="n">
        <f aca="false">H8/G8</f>
        <v>1.2763915547025</v>
      </c>
      <c r="J8" s="20" t="n">
        <v>292347</v>
      </c>
      <c r="K8" s="20" t="n">
        <v>295038</v>
      </c>
      <c r="L8" s="20" t="n">
        <v>146469</v>
      </c>
      <c r="M8" s="21" t="n">
        <f aca="false">L8/K8</f>
        <v>0.49644113639599</v>
      </c>
      <c r="N8" s="20" t="n">
        <v>292506</v>
      </c>
      <c r="O8" s="20" t="n">
        <v>295728</v>
      </c>
      <c r="P8" s="20" t="n">
        <v>147801</v>
      </c>
      <c r="Q8" s="22" t="n">
        <f aca="false">P8/O8</f>
        <v>0.499786966401558</v>
      </c>
    </row>
    <row r="9" customFormat="false" ht="11.25" hidden="false" customHeight="true" outlineLevel="0" collapsed="false">
      <c r="A9" s="24" t="s">
        <v>14</v>
      </c>
      <c r="B9" s="20"/>
      <c r="C9" s="20"/>
      <c r="D9" s="20"/>
      <c r="E9" s="21"/>
      <c r="F9" s="20"/>
      <c r="G9" s="20"/>
      <c r="H9" s="20"/>
      <c r="I9" s="21"/>
      <c r="J9" s="20"/>
      <c r="K9" s="20"/>
      <c r="L9" s="20"/>
      <c r="M9" s="21"/>
      <c r="N9" s="20"/>
      <c r="O9" s="20"/>
      <c r="P9" s="20"/>
      <c r="Q9" s="22"/>
    </row>
    <row r="10" customFormat="false" ht="11.25" hidden="false" customHeight="true" outlineLevel="0" collapsed="false">
      <c r="A10" s="24" t="s">
        <v>15</v>
      </c>
      <c r="B10" s="20" t="n">
        <v>19342</v>
      </c>
      <c r="C10" s="20" t="n">
        <v>19673</v>
      </c>
      <c r="D10" s="20" t="n">
        <v>9755</v>
      </c>
      <c r="E10" s="21" t="n">
        <f aca="false">D10/C10</f>
        <v>0.495857266304072</v>
      </c>
      <c r="F10" s="20" t="n">
        <v>2705</v>
      </c>
      <c r="G10" s="20" t="n">
        <v>3635</v>
      </c>
      <c r="H10" s="20" t="n">
        <v>5656</v>
      </c>
      <c r="I10" s="21" t="n">
        <f aca="false">H10/G10</f>
        <v>1.55598349381018</v>
      </c>
      <c r="J10" s="20" t="n">
        <v>24040</v>
      </c>
      <c r="K10" s="20" t="n">
        <v>30560</v>
      </c>
      <c r="L10" s="20" t="n">
        <v>17974</v>
      </c>
      <c r="M10" s="21" t="n">
        <f aca="false">L10/K10</f>
        <v>0.58815445026178</v>
      </c>
      <c r="N10" s="20" t="n">
        <v>46087</v>
      </c>
      <c r="O10" s="20" t="n">
        <v>53868</v>
      </c>
      <c r="P10" s="20" t="n">
        <v>33385</v>
      </c>
      <c r="Q10" s="22" t="n">
        <f aca="false">P10/O10</f>
        <v>0.619755699116359</v>
      </c>
    </row>
    <row r="11" customFormat="false" ht="11.25" hidden="false" customHeight="true" outlineLevel="0" collapsed="false">
      <c r="A11" s="24" t="s">
        <v>16</v>
      </c>
      <c r="B11" s="20" t="n">
        <v>4057</v>
      </c>
      <c r="C11" s="20" t="n">
        <v>5038</v>
      </c>
      <c r="D11" s="20" t="n">
        <v>4801</v>
      </c>
      <c r="E11" s="21" t="n">
        <f aca="false">D11/C11</f>
        <v>0.952957522826519</v>
      </c>
      <c r="F11" s="20" t="n">
        <v>2705</v>
      </c>
      <c r="G11" s="20" t="n">
        <v>2805</v>
      </c>
      <c r="H11" s="20" t="n">
        <v>150</v>
      </c>
      <c r="I11" s="21" t="n">
        <f aca="false">H11/G11</f>
        <v>0.053475935828877</v>
      </c>
      <c r="J11" s="20" t="n">
        <v>36047</v>
      </c>
      <c r="K11" s="20" t="n">
        <v>40597</v>
      </c>
      <c r="L11" s="20" t="n">
        <v>17623</v>
      </c>
      <c r="M11" s="21" t="n">
        <f aca="false">L11/K11</f>
        <v>0.434096115476513</v>
      </c>
      <c r="N11" s="20" t="n">
        <v>42809</v>
      </c>
      <c r="O11" s="20" t="n">
        <v>48440</v>
      </c>
      <c r="P11" s="20" t="n">
        <v>22574</v>
      </c>
      <c r="Q11" s="22" t="n">
        <f aca="false">P11/O11</f>
        <v>0.466019818331957</v>
      </c>
    </row>
    <row r="12" s="18" customFormat="true" ht="11.25" hidden="false" customHeight="true" outlineLevel="0" collapsed="false">
      <c r="A12" s="19" t="s">
        <v>17</v>
      </c>
      <c r="B12" s="23" t="n">
        <f aca="false">SUM(B7:B11)</f>
        <v>186337</v>
      </c>
      <c r="C12" s="23" t="n">
        <f aca="false">SUM(C7:C11)</f>
        <v>187684</v>
      </c>
      <c r="D12" s="23" t="n">
        <f aca="false">SUM(D7:D11)</f>
        <v>95372</v>
      </c>
      <c r="E12" s="21" t="n">
        <f aca="false">D12/C12</f>
        <v>0.508152000170499</v>
      </c>
      <c r="F12" s="23" t="n">
        <f aca="false">SUM(F7:F11)</f>
        <v>53361</v>
      </c>
      <c r="G12" s="23" t="n">
        <f aca="false">SUM(G7:G11)</f>
        <v>54938</v>
      </c>
      <c r="H12" s="23" t="n">
        <f aca="false">SUM(H7:H11)</f>
        <v>30361</v>
      </c>
      <c r="I12" s="21" t="n">
        <f aca="false">H12/G12</f>
        <v>0.552641159124832</v>
      </c>
      <c r="J12" s="23" t="n">
        <f aca="false">SUM(J7:J11)</f>
        <v>593747</v>
      </c>
      <c r="K12" s="23" t="n">
        <f aca="false">SUM(K7:K11)</f>
        <v>609897</v>
      </c>
      <c r="L12" s="23" t="n">
        <f aca="false">SUM(L7:L11)</f>
        <v>310050</v>
      </c>
      <c r="M12" s="21" t="n">
        <f aca="false">L12/K12</f>
        <v>0.508364527125072</v>
      </c>
      <c r="N12" s="23" t="n">
        <f aca="false">SUM(N7:N11)</f>
        <v>833445</v>
      </c>
      <c r="O12" s="23" t="n">
        <f aca="false">SUM(O7:O11)</f>
        <v>852519</v>
      </c>
      <c r="P12" s="23" t="n">
        <f aca="false">SUM(P7:P11)</f>
        <v>435783</v>
      </c>
      <c r="Q12" s="22" t="n">
        <f aca="false">P12/O12</f>
        <v>0.511171012024365</v>
      </c>
    </row>
    <row r="13" s="18" customFormat="true" ht="11.25" hidden="false" customHeight="true" outlineLevel="0" collapsed="false">
      <c r="A13" s="19" t="s">
        <v>18</v>
      </c>
      <c r="B13" s="20" t="n">
        <v>2524</v>
      </c>
      <c r="C13" s="20" t="n">
        <v>3731</v>
      </c>
      <c r="D13" s="20" t="n">
        <v>1861</v>
      </c>
      <c r="E13" s="21" t="n">
        <f aca="false">D13/C13</f>
        <v>0.498793889037792</v>
      </c>
      <c r="F13" s="20" t="n">
        <v>0</v>
      </c>
      <c r="G13" s="20" t="n">
        <v>0</v>
      </c>
      <c r="H13" s="20" t="n">
        <v>12</v>
      </c>
      <c r="I13" s="21"/>
      <c r="J13" s="20" t="n">
        <v>9950</v>
      </c>
      <c r="K13" s="20" t="n">
        <v>10150</v>
      </c>
      <c r="L13" s="20" t="n">
        <v>5396</v>
      </c>
      <c r="M13" s="21" t="n">
        <f aca="false">L13/K13</f>
        <v>0.531625615763547</v>
      </c>
      <c r="N13" s="20" t="n">
        <v>12474</v>
      </c>
      <c r="O13" s="20" t="n">
        <v>13881</v>
      </c>
      <c r="P13" s="20" t="n">
        <v>7269</v>
      </c>
      <c r="Q13" s="22" t="n">
        <f aca="false">P13/O13</f>
        <v>0.52366544197104</v>
      </c>
    </row>
    <row r="14" s="18" customFormat="true" ht="11.25" hidden="false" customHeight="true" outlineLevel="0" collapsed="false">
      <c r="A14" s="19" t="s">
        <v>19</v>
      </c>
      <c r="B14" s="20" t="n">
        <v>0</v>
      </c>
      <c r="C14" s="20" t="n">
        <v>5292</v>
      </c>
      <c r="D14" s="20" t="n">
        <v>5332</v>
      </c>
      <c r="E14" s="21" t="n">
        <f aca="false">D14/C14</f>
        <v>1.00755857898715</v>
      </c>
      <c r="F14" s="20" t="n">
        <v>0</v>
      </c>
      <c r="G14" s="20" t="n">
        <v>0</v>
      </c>
      <c r="H14" s="20" t="n">
        <v>0</v>
      </c>
      <c r="I14" s="21"/>
      <c r="J14" s="20" t="n">
        <v>182057</v>
      </c>
      <c r="K14" s="20" t="n">
        <v>184865</v>
      </c>
      <c r="L14" s="20" t="n">
        <v>90638</v>
      </c>
      <c r="M14" s="21" t="n">
        <f aca="false">L14/K14</f>
        <v>0.490292916452546</v>
      </c>
      <c r="N14" s="20" t="n">
        <v>182057</v>
      </c>
      <c r="O14" s="20" t="n">
        <v>190157</v>
      </c>
      <c r="P14" s="20" t="n">
        <v>95970</v>
      </c>
      <c r="Q14" s="22" t="n">
        <f aca="false">P14/O14</f>
        <v>0.504688231303607</v>
      </c>
    </row>
    <row r="15" s="18" customFormat="true" ht="11.25" hidden="false" customHeight="true" outlineLevel="0" collapsed="false">
      <c r="A15" s="19" t="s">
        <v>20</v>
      </c>
      <c r="B15" s="23" t="n">
        <f aca="false">SUM(B12:B14)+B4+B5</f>
        <v>238391</v>
      </c>
      <c r="C15" s="23" t="n">
        <f aca="false">SUM(C12:C14)+C4+C5</f>
        <v>256863</v>
      </c>
      <c r="D15" s="23" t="n">
        <f aca="false">SUM(D12:D14)+D4+D5</f>
        <v>134778</v>
      </c>
      <c r="E15" s="21" t="n">
        <f aca="false">D15/C15</f>
        <v>0.524707723572488</v>
      </c>
      <c r="F15" s="23" t="n">
        <f aca="false">SUM(F12:F14)+F4+F5</f>
        <v>229500</v>
      </c>
      <c r="G15" s="23" t="n">
        <f aca="false">SUM(G12:G14)+G4+G5</f>
        <v>231077</v>
      </c>
      <c r="H15" s="23" t="n">
        <f aca="false">SUM(H12:H14)+H4+H5</f>
        <v>114564</v>
      </c>
      <c r="I15" s="21" t="n">
        <f aca="false">H15/G15</f>
        <v>0.495782791017713</v>
      </c>
      <c r="J15" s="23" t="n">
        <f aca="false">SUM(J12:J14)+J4+J5</f>
        <v>966520</v>
      </c>
      <c r="K15" s="23" t="n">
        <f aca="false">SUM(K12:K14)+K4+K5</f>
        <v>991471</v>
      </c>
      <c r="L15" s="23" t="n">
        <f aca="false">SUM(L12:L14)+L4+L5</f>
        <v>505471</v>
      </c>
      <c r="M15" s="21" t="n">
        <f aca="false">L15/K15</f>
        <v>0.509819248369342</v>
      </c>
      <c r="N15" s="23" t="n">
        <f aca="false">SUM(N12:N14)+N4+N5</f>
        <v>1434411</v>
      </c>
      <c r="O15" s="23" t="n">
        <f aca="false">SUM(O12:O14)+O4+O5</f>
        <v>1479411</v>
      </c>
      <c r="P15" s="23" t="n">
        <f aca="false">SUM(P12:P14)+P4+P5</f>
        <v>754813</v>
      </c>
      <c r="Q15" s="22" t="n">
        <f aca="false">P15/O15</f>
        <v>0.510211834304328</v>
      </c>
    </row>
    <row r="16" s="18" customFormat="true" ht="11.25" hidden="false" customHeight="true" outlineLevel="0" collapsed="false">
      <c r="A16" s="19" t="s">
        <v>21</v>
      </c>
      <c r="B16" s="23"/>
      <c r="C16" s="23"/>
      <c r="D16" s="23"/>
      <c r="E16" s="21"/>
      <c r="F16" s="23"/>
      <c r="G16" s="23"/>
      <c r="H16" s="23"/>
      <c r="I16" s="21"/>
      <c r="J16" s="23"/>
      <c r="K16" s="23"/>
      <c r="L16" s="23"/>
      <c r="M16" s="21"/>
      <c r="N16" s="23"/>
      <c r="O16" s="23"/>
      <c r="P16" s="23"/>
      <c r="Q16" s="22"/>
    </row>
    <row r="17" customFormat="false" ht="11.25" hidden="false" customHeight="true" outlineLevel="0" collapsed="false">
      <c r="A17" s="24" t="s">
        <v>22</v>
      </c>
      <c r="B17" s="20" t="n">
        <v>8500</v>
      </c>
      <c r="C17" s="20" t="n">
        <v>8500</v>
      </c>
      <c r="D17" s="20" t="n">
        <v>3417</v>
      </c>
      <c r="E17" s="21" t="n">
        <f aca="false">D17/C17</f>
        <v>0.402</v>
      </c>
      <c r="F17" s="20" t="n">
        <v>0</v>
      </c>
      <c r="G17" s="20" t="n">
        <v>6470</v>
      </c>
      <c r="H17" s="20" t="n">
        <v>10033</v>
      </c>
      <c r="I17" s="21" t="n">
        <f aca="false">H17/G17</f>
        <v>1.55069551777434</v>
      </c>
      <c r="J17" s="20" t="n">
        <v>78622</v>
      </c>
      <c r="K17" s="20" t="n">
        <v>189747</v>
      </c>
      <c r="L17" s="20" t="n">
        <v>132915</v>
      </c>
      <c r="M17" s="21" t="n">
        <f aca="false">L17/K17</f>
        <v>0.700485383168113</v>
      </c>
      <c r="N17" s="20" t="n">
        <v>87122</v>
      </c>
      <c r="O17" s="20" t="n">
        <v>204717</v>
      </c>
      <c r="P17" s="20" t="n">
        <v>146365</v>
      </c>
      <c r="Q17" s="22" t="n">
        <f aca="false">P17/O17</f>
        <v>0.714962606915889</v>
      </c>
    </row>
    <row r="18" customFormat="false" ht="11.25" hidden="false" customHeight="true" outlineLevel="0" collapsed="false">
      <c r="A18" s="24" t="s">
        <v>23</v>
      </c>
      <c r="B18" s="20"/>
      <c r="C18" s="20"/>
      <c r="D18" s="20"/>
      <c r="E18" s="21"/>
      <c r="F18" s="20"/>
      <c r="G18" s="20"/>
      <c r="H18" s="20"/>
      <c r="I18" s="21"/>
      <c r="J18" s="20" t="n">
        <v>1754</v>
      </c>
      <c r="K18" s="20" t="n">
        <v>1911</v>
      </c>
      <c r="L18" s="20" t="n">
        <v>774</v>
      </c>
      <c r="M18" s="21" t="n">
        <f aca="false">L18/K18</f>
        <v>0.405023547880691</v>
      </c>
      <c r="N18" s="20" t="n">
        <v>1754</v>
      </c>
      <c r="O18" s="20" t="n">
        <v>1911</v>
      </c>
      <c r="P18" s="20" t="n">
        <v>774</v>
      </c>
      <c r="Q18" s="22" t="n">
        <f aca="false">P18/O18</f>
        <v>0.405023547880691</v>
      </c>
    </row>
    <row r="19" customFormat="false" ht="11.25" hidden="false" customHeight="true" outlineLevel="0" collapsed="false">
      <c r="A19" s="24" t="s">
        <v>24</v>
      </c>
      <c r="B19" s="20"/>
      <c r="C19" s="20"/>
      <c r="D19" s="20"/>
      <c r="E19" s="21"/>
      <c r="F19" s="20"/>
      <c r="G19" s="20"/>
      <c r="H19" s="20"/>
      <c r="I19" s="21"/>
      <c r="J19" s="20" t="n">
        <v>20000</v>
      </c>
      <c r="K19" s="20" t="n">
        <v>20000</v>
      </c>
      <c r="L19" s="20" t="n">
        <v>10412</v>
      </c>
      <c r="M19" s="21" t="n">
        <f aca="false">L19/K19</f>
        <v>0.5206</v>
      </c>
      <c r="N19" s="20" t="n">
        <v>20000</v>
      </c>
      <c r="O19" s="20" t="n">
        <v>20000</v>
      </c>
      <c r="P19" s="20" t="n">
        <v>10412</v>
      </c>
      <c r="Q19" s="22" t="n">
        <f aca="false">P19/O19</f>
        <v>0.5206</v>
      </c>
    </row>
    <row r="20" customFormat="false" ht="11.25" hidden="false" customHeight="true" outlineLevel="0" collapsed="false">
      <c r="A20" s="24" t="s">
        <v>25</v>
      </c>
      <c r="B20" s="20" t="n">
        <v>12029</v>
      </c>
      <c r="C20" s="20" t="n">
        <v>23154</v>
      </c>
      <c r="D20" s="20" t="n">
        <v>19517</v>
      </c>
      <c r="E20" s="21" t="n">
        <f aca="false">D20/C20</f>
        <v>0.84292130949296</v>
      </c>
      <c r="F20" s="20" t="n">
        <v>14107</v>
      </c>
      <c r="G20" s="20" t="n">
        <v>11118</v>
      </c>
      <c r="H20" s="20" t="n">
        <v>4350</v>
      </c>
      <c r="I20" s="21" t="n">
        <f aca="false">H20/G20</f>
        <v>0.391257420399352</v>
      </c>
      <c r="J20" s="20" t="n">
        <v>334077</v>
      </c>
      <c r="K20" s="20" t="n">
        <v>336315</v>
      </c>
      <c r="L20" s="20" t="n">
        <v>158820</v>
      </c>
      <c r="M20" s="21" t="n">
        <f aca="false">L20/K20</f>
        <v>0.472235850318898</v>
      </c>
      <c r="N20" s="20" t="n">
        <v>360213</v>
      </c>
      <c r="O20" s="20" t="n">
        <v>370587</v>
      </c>
      <c r="P20" s="20" t="n">
        <v>182687</v>
      </c>
      <c r="Q20" s="22" t="n">
        <f aca="false">P20/O20</f>
        <v>0.4929665638568</v>
      </c>
    </row>
    <row r="21" customFormat="false" ht="11.25" hidden="false" customHeight="true" outlineLevel="0" collapsed="false">
      <c r="A21" s="24" t="s">
        <v>26</v>
      </c>
      <c r="B21" s="20"/>
      <c r="C21" s="20"/>
      <c r="D21" s="20"/>
      <c r="E21" s="21"/>
      <c r="F21" s="20"/>
      <c r="G21" s="20"/>
      <c r="H21" s="20"/>
      <c r="I21" s="21"/>
      <c r="J21" s="20" t="n">
        <v>36250</v>
      </c>
      <c r="K21" s="20" t="n">
        <v>36275</v>
      </c>
      <c r="L21" s="20" t="n">
        <v>19043</v>
      </c>
      <c r="M21" s="21" t="n">
        <f aca="false">L21/K21</f>
        <v>0.524962095106823</v>
      </c>
      <c r="N21" s="20" t="n">
        <v>36250</v>
      </c>
      <c r="O21" s="20" t="n">
        <v>36275</v>
      </c>
      <c r="P21" s="20" t="n">
        <v>19043</v>
      </c>
      <c r="Q21" s="22" t="n">
        <f aca="false">P21/O21</f>
        <v>0.524962095106823</v>
      </c>
    </row>
    <row r="22" customFormat="false" ht="11.25" hidden="false" customHeight="true" outlineLevel="0" collapsed="false">
      <c r="A22" s="24" t="s">
        <v>27</v>
      </c>
      <c r="B22" s="20"/>
      <c r="C22" s="20"/>
      <c r="D22" s="20"/>
      <c r="E22" s="21"/>
      <c r="F22" s="20"/>
      <c r="G22" s="20"/>
      <c r="H22" s="20" t="n">
        <v>168</v>
      </c>
      <c r="I22" s="21"/>
      <c r="J22" s="20" t="n">
        <v>26000</v>
      </c>
      <c r="K22" s="20" t="n">
        <v>26000</v>
      </c>
      <c r="L22" s="20" t="n">
        <v>13006</v>
      </c>
      <c r="M22" s="21" t="n">
        <f aca="false">L22/K22</f>
        <v>0.500230769230769</v>
      </c>
      <c r="N22" s="20" t="n">
        <v>26000</v>
      </c>
      <c r="O22" s="20" t="n">
        <v>26000</v>
      </c>
      <c r="P22" s="20" t="n">
        <v>13174</v>
      </c>
      <c r="Q22" s="22" t="n">
        <f aca="false">P22/O22</f>
        <v>0.506692307692308</v>
      </c>
    </row>
    <row r="23" customFormat="false" ht="11.25" hidden="false" customHeight="true" outlineLevel="0" collapsed="false">
      <c r="A23" s="24" t="s">
        <v>28</v>
      </c>
      <c r="B23" s="20" t="n">
        <v>555</v>
      </c>
      <c r="C23" s="20" t="n">
        <v>548</v>
      </c>
      <c r="D23" s="20" t="n">
        <v>270</v>
      </c>
      <c r="E23" s="21" t="n">
        <f aca="false">D23/C23</f>
        <v>0.492700729927007</v>
      </c>
      <c r="F23" s="20"/>
      <c r="G23" s="20"/>
      <c r="H23" s="20"/>
      <c r="I23" s="21"/>
      <c r="J23" s="20"/>
      <c r="K23" s="20" t="n">
        <v>335</v>
      </c>
      <c r="L23" s="20" t="n">
        <v>52</v>
      </c>
      <c r="M23" s="21" t="n">
        <f aca="false">L23/K23</f>
        <v>0.155223880597015</v>
      </c>
      <c r="N23" s="20" t="n">
        <v>555</v>
      </c>
      <c r="O23" s="20" t="n">
        <v>883</v>
      </c>
      <c r="P23" s="20" t="n">
        <v>322</v>
      </c>
      <c r="Q23" s="22" t="n">
        <f aca="false">P23/O23</f>
        <v>0.364665911664779</v>
      </c>
    </row>
    <row r="24" customFormat="false" ht="11.25" hidden="false" customHeight="true" outlineLevel="0" collapsed="false">
      <c r="A24" s="24" t="s">
        <v>29</v>
      </c>
      <c r="B24" s="20" t="n">
        <v>10745</v>
      </c>
      <c r="C24" s="20" t="n">
        <v>10745</v>
      </c>
      <c r="D24" s="20" t="n">
        <v>273</v>
      </c>
      <c r="E24" s="21" t="n">
        <f aca="false">D24/C24</f>
        <v>0.0254071661237785</v>
      </c>
      <c r="F24" s="20"/>
      <c r="G24" s="20"/>
      <c r="H24" s="20"/>
      <c r="I24" s="21"/>
      <c r="J24" s="20" t="n">
        <v>26305</v>
      </c>
      <c r="K24" s="20" t="n">
        <v>34455</v>
      </c>
      <c r="L24" s="20" t="n">
        <v>26527</v>
      </c>
      <c r="M24" s="21" t="n">
        <f aca="false">L24/K24</f>
        <v>0.769902771731244</v>
      </c>
      <c r="N24" s="20" t="n">
        <v>37050</v>
      </c>
      <c r="O24" s="20" t="n">
        <v>45200</v>
      </c>
      <c r="P24" s="20" t="n">
        <v>26800</v>
      </c>
      <c r="Q24" s="22" t="n">
        <f aca="false">P24/O24</f>
        <v>0.592920353982301</v>
      </c>
    </row>
    <row r="25" customFormat="false" ht="11.25" hidden="false" customHeight="true" outlineLevel="0" collapsed="false">
      <c r="A25" s="24" t="s">
        <v>30</v>
      </c>
      <c r="B25" s="20"/>
      <c r="C25" s="20" t="n">
        <v>25162</v>
      </c>
      <c r="D25" s="20" t="n">
        <v>25207</v>
      </c>
      <c r="E25" s="21" t="n">
        <f aca="false">D25/C25</f>
        <v>1.0017884110961</v>
      </c>
      <c r="F25" s="20"/>
      <c r="G25" s="20" t="n">
        <v>15313</v>
      </c>
      <c r="H25" s="20" t="n">
        <v>18304</v>
      </c>
      <c r="I25" s="21" t="n">
        <f aca="false">H25/G25</f>
        <v>1.19532423431072</v>
      </c>
      <c r="J25" s="20" t="n">
        <v>76671</v>
      </c>
      <c r="K25" s="20" t="n">
        <v>5181</v>
      </c>
      <c r="L25" s="20" t="n">
        <v>25574</v>
      </c>
      <c r="M25" s="21" t="n">
        <f aca="false">L25/K25</f>
        <v>4.93611271955221</v>
      </c>
      <c r="N25" s="20" t="n">
        <v>76671</v>
      </c>
      <c r="O25" s="20" t="n">
        <v>45656</v>
      </c>
      <c r="P25" s="20" t="n">
        <v>69085</v>
      </c>
      <c r="Q25" s="22" t="n">
        <f aca="false">P25/O25</f>
        <v>1.5131636586648</v>
      </c>
    </row>
    <row r="26" s="25" customFormat="true" ht="11.25" hidden="false" customHeight="true" outlineLevel="0" collapsed="false">
      <c r="A26" s="24" t="s">
        <v>31</v>
      </c>
      <c r="B26" s="20"/>
      <c r="C26" s="20"/>
      <c r="D26" s="20"/>
      <c r="E26" s="21"/>
      <c r="F26" s="20" t="n">
        <v>11000</v>
      </c>
      <c r="G26" s="20" t="n">
        <v>11000</v>
      </c>
      <c r="H26" s="20" t="n">
        <v>5807</v>
      </c>
      <c r="I26" s="21" t="n">
        <f aca="false">H26/G26</f>
        <v>0.527909090909091</v>
      </c>
      <c r="J26" s="20"/>
      <c r="K26" s="20" t="n">
        <v>4000</v>
      </c>
      <c r="L26" s="20" t="n">
        <v>1650</v>
      </c>
      <c r="M26" s="21" t="n">
        <f aca="false">L26/K26</f>
        <v>0.4125</v>
      </c>
      <c r="N26" s="20" t="n">
        <v>11000</v>
      </c>
      <c r="O26" s="20" t="n">
        <v>15000</v>
      </c>
      <c r="P26" s="20" t="n">
        <v>7457</v>
      </c>
      <c r="Q26" s="22" t="n">
        <f aca="false">P26/O26</f>
        <v>0.497133333333333</v>
      </c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</row>
    <row r="27" s="25" customFormat="true" ht="11.25" hidden="false" customHeight="true" outlineLevel="0" collapsed="false">
      <c r="A27" s="24" t="s">
        <v>32</v>
      </c>
      <c r="B27" s="20"/>
      <c r="C27" s="20"/>
      <c r="D27" s="20"/>
      <c r="E27" s="21"/>
      <c r="F27" s="20"/>
      <c r="G27" s="20"/>
      <c r="H27" s="20"/>
      <c r="I27" s="21"/>
      <c r="J27" s="20"/>
      <c r="K27" s="26"/>
      <c r="L27" s="20"/>
      <c r="M27" s="21"/>
      <c r="N27" s="20"/>
      <c r="O27" s="20"/>
      <c r="P27" s="20"/>
      <c r="Q27" s="22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</row>
    <row r="28" s="25" customFormat="true" ht="11.25" hidden="false" customHeight="true" outlineLevel="0" collapsed="false">
      <c r="A28" s="24" t="s">
        <v>33</v>
      </c>
      <c r="B28" s="20" t="n">
        <v>89677</v>
      </c>
      <c r="C28" s="20" t="n">
        <v>114385</v>
      </c>
      <c r="D28" s="20" t="n">
        <v>51525</v>
      </c>
      <c r="E28" s="21" t="n">
        <f aca="false">D28/C28</f>
        <v>0.450452419460594</v>
      </c>
      <c r="F28" s="20"/>
      <c r="G28" s="20"/>
      <c r="H28" s="20"/>
      <c r="I28" s="21"/>
      <c r="J28" s="20"/>
      <c r="K28" s="20" t="n">
        <v>18110</v>
      </c>
      <c r="L28" s="20"/>
      <c r="M28" s="21" t="s">
        <v>34</v>
      </c>
      <c r="N28" s="20" t="n">
        <v>89677</v>
      </c>
      <c r="O28" s="20" t="n">
        <v>132495</v>
      </c>
      <c r="P28" s="20" t="n">
        <v>51525</v>
      </c>
      <c r="Q28" s="22" t="n">
        <f aca="false">P28/O28</f>
        <v>0.388882599343371</v>
      </c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</row>
    <row r="29" s="25" customFormat="true" ht="11.25" hidden="false" customHeight="true" outlineLevel="0" collapsed="false">
      <c r="A29" s="24" t="s">
        <v>35</v>
      </c>
      <c r="B29" s="20" t="n">
        <v>158656</v>
      </c>
      <c r="C29" s="20" t="n">
        <v>120826</v>
      </c>
      <c r="D29" s="20" t="n">
        <v>59639</v>
      </c>
      <c r="E29" s="21" t="n">
        <f aca="false">D29/C29</f>
        <v>0.493594093986394</v>
      </c>
      <c r="F29" s="20" t="n">
        <v>500</v>
      </c>
      <c r="G29" s="20" t="n">
        <v>37531</v>
      </c>
      <c r="H29" s="20" t="n">
        <v>38800</v>
      </c>
      <c r="I29" s="21" t="n">
        <f aca="false">H29/G29</f>
        <v>1.0338120487064</v>
      </c>
      <c r="J29" s="20"/>
      <c r="K29" s="20"/>
      <c r="L29" s="20" t="n">
        <v>-142835</v>
      </c>
      <c r="M29" s="21"/>
      <c r="N29" s="20" t="n">
        <v>159156</v>
      </c>
      <c r="O29" s="20" t="n">
        <v>158357</v>
      </c>
      <c r="P29" s="20" t="n">
        <v>-44396</v>
      </c>
      <c r="Q29" s="22" t="n">
        <f aca="false">P29/O29</f>
        <v>-0.280353883945768</v>
      </c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</row>
    <row r="30" s="25" customFormat="true" ht="11.25" hidden="false" customHeight="true" outlineLevel="0" collapsed="false">
      <c r="A30" s="24" t="s">
        <v>36</v>
      </c>
      <c r="B30" s="20"/>
      <c r="C30" s="20"/>
      <c r="D30" s="20"/>
      <c r="E30" s="21"/>
      <c r="F30" s="20"/>
      <c r="G30" s="20"/>
      <c r="H30" s="20"/>
      <c r="I30" s="21"/>
      <c r="J30" s="20"/>
      <c r="K30" s="20"/>
      <c r="L30" s="20"/>
      <c r="M30" s="21"/>
      <c r="N30" s="20"/>
      <c r="O30" s="20"/>
      <c r="P30" s="20"/>
      <c r="Q30" s="22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</row>
    <row r="31" s="25" customFormat="true" ht="11.25" hidden="false" customHeight="true" outlineLevel="0" collapsed="false">
      <c r="A31" s="24" t="s">
        <v>37</v>
      </c>
      <c r="B31" s="20"/>
      <c r="C31" s="20" t="n">
        <v>17108</v>
      </c>
      <c r="D31" s="20" t="n">
        <v>190</v>
      </c>
      <c r="E31" s="21" t="n">
        <f aca="false">D31/C31</f>
        <v>0.0111059153612345</v>
      </c>
      <c r="F31" s="20"/>
      <c r="G31" s="20"/>
      <c r="H31" s="20"/>
      <c r="I31" s="21"/>
      <c r="J31" s="20"/>
      <c r="K31" s="20"/>
      <c r="L31" s="20"/>
      <c r="M31" s="21"/>
      <c r="N31" s="20"/>
      <c r="O31" s="20" t="n">
        <v>17108</v>
      </c>
      <c r="P31" s="20" t="n">
        <v>190</v>
      </c>
      <c r="Q31" s="22" t="n">
        <f aca="false">P31/O31</f>
        <v>0.0111059153612345</v>
      </c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</row>
    <row r="32" s="25" customFormat="true" ht="11.25" hidden="false" customHeight="true" outlineLevel="0" collapsed="false">
      <c r="A32" s="24" t="s">
        <v>38</v>
      </c>
      <c r="B32" s="20" t="n">
        <v>140535</v>
      </c>
      <c r="C32" s="20" t="n">
        <v>140535</v>
      </c>
      <c r="D32" s="20" t="s">
        <v>34</v>
      </c>
      <c r="E32" s="21" t="s">
        <v>34</v>
      </c>
      <c r="F32" s="20"/>
      <c r="G32" s="20"/>
      <c r="H32" s="20"/>
      <c r="I32" s="21"/>
      <c r="J32" s="20"/>
      <c r="K32" s="20"/>
      <c r="L32" s="20"/>
      <c r="M32" s="21"/>
      <c r="N32" s="20" t="n">
        <v>140535</v>
      </c>
      <c r="O32" s="20" t="n">
        <v>140535</v>
      </c>
      <c r="P32" s="20" t="s">
        <v>34</v>
      </c>
      <c r="Q32" s="22" t="s">
        <v>34</v>
      </c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</row>
    <row r="33" s="25" customFormat="true" ht="11.25" hidden="false" customHeight="true" outlineLevel="0" collapsed="false">
      <c r="A33" s="24" t="s">
        <v>39</v>
      </c>
      <c r="B33" s="20" t="n">
        <v>999122</v>
      </c>
      <c r="C33" s="20" t="n">
        <v>1102179</v>
      </c>
      <c r="D33" s="20" t="n">
        <v>634779</v>
      </c>
      <c r="E33" s="21" t="n">
        <f aca="false">D33/C33</f>
        <v>0.575930951324603</v>
      </c>
      <c r="F33" s="20"/>
      <c r="G33" s="20"/>
      <c r="H33" s="20"/>
      <c r="I33" s="21"/>
      <c r="J33" s="20"/>
      <c r="K33" s="20"/>
      <c r="L33" s="20"/>
      <c r="M33" s="21"/>
      <c r="N33" s="20" t="n">
        <v>999122</v>
      </c>
      <c r="O33" s="20" t="n">
        <v>1102179</v>
      </c>
      <c r="P33" s="20" t="n">
        <v>634779</v>
      </c>
      <c r="Q33" s="22" t="n">
        <f aca="false">P33/O33</f>
        <v>0.575930951324603</v>
      </c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</row>
    <row r="34" s="25" customFormat="true" ht="11.25" hidden="false" customHeight="true" outlineLevel="0" collapsed="false">
      <c r="A34" s="24" t="s">
        <v>40</v>
      </c>
      <c r="B34" s="20" t="n">
        <v>547000</v>
      </c>
      <c r="C34" s="20" t="n">
        <v>547000</v>
      </c>
      <c r="D34" s="20" t="n">
        <v>287125</v>
      </c>
      <c r="E34" s="21" t="n">
        <f aca="false">D34/C34</f>
        <v>0.524908592321755</v>
      </c>
      <c r="F34" s="20"/>
      <c r="G34" s="20"/>
      <c r="H34" s="20"/>
      <c r="I34" s="21"/>
      <c r="J34" s="20"/>
      <c r="K34" s="20"/>
      <c r="L34" s="20"/>
      <c r="M34" s="21"/>
      <c r="N34" s="20" t="n">
        <v>547000</v>
      </c>
      <c r="O34" s="20" t="n">
        <v>547000</v>
      </c>
      <c r="P34" s="20" t="n">
        <v>287125</v>
      </c>
      <c r="Q34" s="22" t="n">
        <f aca="false">P34/O34</f>
        <v>0.524908592321755</v>
      </c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</row>
    <row r="35" s="25" customFormat="true" ht="11.25" hidden="false" customHeight="true" outlineLevel="0" collapsed="false">
      <c r="A35" s="24" t="s">
        <v>41</v>
      </c>
      <c r="B35" s="20" t="n">
        <v>42641</v>
      </c>
      <c r="C35" s="20"/>
      <c r="D35" s="20"/>
      <c r="E35" s="21"/>
      <c r="F35" s="20"/>
      <c r="G35" s="20"/>
      <c r="H35" s="20"/>
      <c r="I35" s="21"/>
      <c r="J35" s="20"/>
      <c r="K35" s="20"/>
      <c r="L35" s="20"/>
      <c r="M35" s="21"/>
      <c r="N35" s="20" t="n">
        <v>42641</v>
      </c>
      <c r="O35" s="20"/>
      <c r="P35" s="20"/>
      <c r="Q35" s="22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</row>
    <row r="36" s="25" customFormat="true" ht="11.25" hidden="false" customHeight="true" outlineLevel="0" collapsed="false">
      <c r="A36" s="27" t="s">
        <v>42</v>
      </c>
      <c r="B36" s="20" t="n">
        <v>34060</v>
      </c>
      <c r="C36" s="20" t="n">
        <v>147591</v>
      </c>
      <c r="D36" s="20" t="n">
        <v>121109</v>
      </c>
      <c r="E36" s="21" t="n">
        <f aca="false">D36/C36</f>
        <v>0.820571715077478</v>
      </c>
      <c r="F36" s="20"/>
      <c r="G36" s="20"/>
      <c r="H36" s="20"/>
      <c r="I36" s="21"/>
      <c r="J36" s="20"/>
      <c r="K36" s="20"/>
      <c r="L36" s="20"/>
      <c r="M36" s="21"/>
      <c r="N36" s="20" t="n">
        <v>34060</v>
      </c>
      <c r="O36" s="20" t="n">
        <v>147591</v>
      </c>
      <c r="P36" s="20" t="n">
        <v>121109</v>
      </c>
      <c r="Q36" s="22" t="n">
        <f aca="false">P36/O36</f>
        <v>0.820571715077478</v>
      </c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</row>
    <row r="37" s="25" customFormat="true" ht="11.25" hidden="false" customHeight="true" outlineLevel="0" collapsed="false">
      <c r="A37" s="24" t="s">
        <v>43</v>
      </c>
      <c r="B37" s="20" t="s">
        <v>34</v>
      </c>
      <c r="C37" s="20" t="n">
        <v>43433</v>
      </c>
      <c r="D37" s="20" t="n">
        <v>52970</v>
      </c>
      <c r="E37" s="21" t="n">
        <f aca="false">D37/C37</f>
        <v>1.21957958234522</v>
      </c>
      <c r="F37" s="20"/>
      <c r="G37" s="20"/>
      <c r="H37" s="20"/>
      <c r="I37" s="21"/>
      <c r="J37" s="20"/>
      <c r="K37" s="20"/>
      <c r="L37" s="20"/>
      <c r="M37" s="21"/>
      <c r="N37" s="20" t="s">
        <v>34</v>
      </c>
      <c r="O37" s="20" t="n">
        <v>43433</v>
      </c>
      <c r="P37" s="20" t="n">
        <v>52970</v>
      </c>
      <c r="Q37" s="22" t="n">
        <f aca="false">P37/O37</f>
        <v>1.21957958234522</v>
      </c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</row>
    <row r="38" s="25" customFormat="true" ht="11.25" hidden="false" customHeight="true" outlineLevel="0" collapsed="false">
      <c r="A38" s="24" t="s">
        <v>44</v>
      </c>
      <c r="B38" s="20" t="s">
        <v>34</v>
      </c>
      <c r="C38" s="20" t="s">
        <v>34</v>
      </c>
      <c r="D38" s="20" t="n">
        <v>66941</v>
      </c>
      <c r="E38" s="21"/>
      <c r="F38" s="20"/>
      <c r="G38" s="20"/>
      <c r="H38" s="20"/>
      <c r="I38" s="21"/>
      <c r="J38" s="20"/>
      <c r="K38" s="20"/>
      <c r="L38" s="20"/>
      <c r="M38" s="21"/>
      <c r="N38" s="20" t="s">
        <v>34</v>
      </c>
      <c r="O38" s="20" t="s">
        <v>34</v>
      </c>
      <c r="P38" s="20" t="n">
        <v>66941</v>
      </c>
      <c r="Q38" s="22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</row>
    <row r="39" s="25" customFormat="true" ht="11.25" hidden="false" customHeight="true" outlineLevel="0" collapsed="false">
      <c r="A39" s="24" t="s">
        <v>45</v>
      </c>
      <c r="B39" s="20" t="n">
        <v>67266</v>
      </c>
      <c r="C39" s="20" t="n">
        <v>67266</v>
      </c>
      <c r="D39" s="20" t="s">
        <v>34</v>
      </c>
      <c r="E39" s="21" t="s">
        <v>34</v>
      </c>
      <c r="F39" s="20"/>
      <c r="G39" s="20"/>
      <c r="H39" s="20"/>
      <c r="I39" s="21"/>
      <c r="J39" s="20"/>
      <c r="K39" s="20"/>
      <c r="L39" s="20"/>
      <c r="M39" s="21"/>
      <c r="N39" s="20" t="n">
        <v>67266</v>
      </c>
      <c r="O39" s="20" t="n">
        <v>67266</v>
      </c>
      <c r="P39" s="20"/>
      <c r="Q39" s="22" t="s">
        <v>34</v>
      </c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</row>
    <row r="40" s="25" customFormat="true" ht="11.25" hidden="false" customHeight="true" outlineLevel="0" collapsed="false">
      <c r="A40" s="24" t="s">
        <v>46</v>
      </c>
      <c r="B40" s="20" t="n">
        <v>69963</v>
      </c>
      <c r="C40" s="20" t="n">
        <v>70080</v>
      </c>
      <c r="D40" s="20" t="s">
        <v>34</v>
      </c>
      <c r="E40" s="21" t="s">
        <v>34</v>
      </c>
      <c r="F40" s="20"/>
      <c r="G40" s="20"/>
      <c r="H40" s="20"/>
      <c r="I40" s="21"/>
      <c r="J40" s="20"/>
      <c r="K40" s="20"/>
      <c r="L40" s="20"/>
      <c r="M40" s="21"/>
      <c r="N40" s="20" t="n">
        <v>69963</v>
      </c>
      <c r="O40" s="20" t="n">
        <v>70080</v>
      </c>
      <c r="P40" s="20" t="s">
        <v>34</v>
      </c>
      <c r="Q40" s="22" t="s">
        <v>34</v>
      </c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</row>
    <row r="41" s="25" customFormat="true" ht="11.25" hidden="false" customHeight="true" outlineLevel="0" collapsed="false">
      <c r="A41" s="24" t="s">
        <v>47</v>
      </c>
      <c r="B41" s="20" t="n">
        <v>297475</v>
      </c>
      <c r="C41" s="20" t="n">
        <v>312007</v>
      </c>
      <c r="D41" s="20" t="n">
        <v>12468</v>
      </c>
      <c r="E41" s="21" t="n">
        <f aca="false">D41/C41</f>
        <v>0.0399606419086751</v>
      </c>
      <c r="F41" s="20"/>
      <c r="G41" s="20"/>
      <c r="H41" s="20"/>
      <c r="I41" s="21"/>
      <c r="J41" s="20"/>
      <c r="K41" s="20"/>
      <c r="L41" s="20"/>
      <c r="M41" s="21"/>
      <c r="N41" s="20" t="n">
        <v>297475</v>
      </c>
      <c r="O41" s="20" t="n">
        <v>312007</v>
      </c>
      <c r="P41" s="20" t="n">
        <v>12468</v>
      </c>
      <c r="Q41" s="22" t="n">
        <f aca="false">P41/O41</f>
        <v>0.0399606419086751</v>
      </c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</row>
    <row r="42" s="25" customFormat="true" ht="11.25" hidden="false" customHeight="true" outlineLevel="0" collapsed="false">
      <c r="A42" s="28" t="s">
        <v>48</v>
      </c>
      <c r="B42" s="29" t="s">
        <v>34</v>
      </c>
      <c r="C42" s="20" t="s">
        <v>34</v>
      </c>
      <c r="D42" s="29" t="n">
        <v>356799</v>
      </c>
      <c r="E42" s="21"/>
      <c r="F42" s="20"/>
      <c r="G42" s="20"/>
      <c r="H42" s="20"/>
      <c r="I42" s="21"/>
      <c r="J42" s="20"/>
      <c r="K42" s="20"/>
      <c r="L42" s="20"/>
      <c r="M42" s="21"/>
      <c r="N42" s="20" t="s">
        <v>34</v>
      </c>
      <c r="O42" s="20"/>
      <c r="P42" s="20" t="n">
        <v>356799</v>
      </c>
      <c r="Q42" s="22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</row>
    <row r="43" s="25" customFormat="true" ht="11.25" hidden="false" customHeight="true" outlineLevel="0" collapsed="false">
      <c r="A43" s="30" t="s">
        <v>49</v>
      </c>
      <c r="B43" s="20" t="n">
        <v>3728</v>
      </c>
      <c r="C43" s="20" t="n">
        <v>7632</v>
      </c>
      <c r="D43" s="20" t="n">
        <v>7628</v>
      </c>
      <c r="E43" s="21" t="n">
        <f aca="false">D43/C43</f>
        <v>0.999475890985325</v>
      </c>
      <c r="F43" s="20"/>
      <c r="G43" s="20"/>
      <c r="H43" s="20"/>
      <c r="I43" s="21"/>
      <c r="J43" s="20"/>
      <c r="K43" s="20"/>
      <c r="L43" s="20"/>
      <c r="M43" s="21"/>
      <c r="N43" s="20" t="n">
        <v>3728</v>
      </c>
      <c r="O43" s="20" t="n">
        <v>7632</v>
      </c>
      <c r="P43" s="20" t="n">
        <v>7628</v>
      </c>
      <c r="Q43" s="22" t="n">
        <f aca="false">P43/O43</f>
        <v>0.999475890985325</v>
      </c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</row>
    <row r="44" s="25" customFormat="true" ht="11.25" hidden="false" customHeight="true" outlineLevel="0" collapsed="false">
      <c r="A44" s="24" t="s">
        <v>50</v>
      </c>
      <c r="B44" s="20"/>
      <c r="C44" s="20" t="n">
        <v>10496</v>
      </c>
      <c r="D44" s="20" t="n">
        <v>9226</v>
      </c>
      <c r="E44" s="21" t="n">
        <f aca="false">D44/C44</f>
        <v>0.879001524390244</v>
      </c>
      <c r="F44" s="20"/>
      <c r="G44" s="20"/>
      <c r="H44" s="20"/>
      <c r="I44" s="21"/>
      <c r="J44" s="20"/>
      <c r="K44" s="20"/>
      <c r="L44" s="20"/>
      <c r="M44" s="21"/>
      <c r="N44" s="20" t="s">
        <v>34</v>
      </c>
      <c r="O44" s="20" t="n">
        <v>10496</v>
      </c>
      <c r="P44" s="20" t="n">
        <v>9226</v>
      </c>
      <c r="Q44" s="22" t="n">
        <f aca="false">P44/O44</f>
        <v>0.879001524390244</v>
      </c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</row>
    <row r="45" s="25" customFormat="true" ht="11.25" hidden="false" customHeight="true" outlineLevel="0" collapsed="false">
      <c r="A45" s="31" t="s">
        <v>51</v>
      </c>
      <c r="B45" s="20"/>
      <c r="C45" s="20"/>
      <c r="D45" s="20"/>
      <c r="E45" s="21"/>
      <c r="F45" s="20"/>
      <c r="G45" s="20"/>
      <c r="H45" s="20"/>
      <c r="I45" s="21"/>
      <c r="J45" s="20"/>
      <c r="K45" s="20"/>
      <c r="L45" s="20"/>
      <c r="M45" s="21"/>
      <c r="N45" s="20"/>
      <c r="O45" s="20"/>
      <c r="P45" s="20"/>
      <c r="Q45" s="22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</row>
    <row r="46" s="25" customFormat="true" ht="11.25" hidden="false" customHeight="true" outlineLevel="0" collapsed="false">
      <c r="A46" s="24" t="s">
        <v>33</v>
      </c>
      <c r="B46" s="20" t="n">
        <v>30337</v>
      </c>
      <c r="C46" s="20" t="n">
        <v>30337</v>
      </c>
      <c r="D46" s="20" t="n">
        <v>14990</v>
      </c>
      <c r="E46" s="21" t="n">
        <f aca="false">D46/C46</f>
        <v>0.494116095856545</v>
      </c>
      <c r="F46" s="20" t="n">
        <v>174</v>
      </c>
      <c r="G46" s="20" t="n">
        <v>174</v>
      </c>
      <c r="H46" s="20"/>
      <c r="I46" s="21" t="s">
        <v>34</v>
      </c>
      <c r="J46" s="20" t="s">
        <v>34</v>
      </c>
      <c r="K46" s="20" t="s">
        <v>34</v>
      </c>
      <c r="L46" s="20"/>
      <c r="M46" s="21"/>
      <c r="N46" s="20" t="n">
        <v>30511</v>
      </c>
      <c r="O46" s="20" t="n">
        <v>30511</v>
      </c>
      <c r="P46" s="20" t="n">
        <v>14990</v>
      </c>
      <c r="Q46" s="22" t="n">
        <f aca="false">P46/O46</f>
        <v>0.491298220313985</v>
      </c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</row>
    <row r="47" s="25" customFormat="true" ht="11.25" hidden="false" customHeight="true" outlineLevel="0" collapsed="false">
      <c r="A47" s="24" t="s">
        <v>35</v>
      </c>
      <c r="B47" s="20" t="n">
        <v>62075</v>
      </c>
      <c r="C47" s="20" t="n">
        <v>62075</v>
      </c>
      <c r="D47" s="20" t="n">
        <v>92236</v>
      </c>
      <c r="E47" s="21" t="n">
        <f aca="false">D47/C47</f>
        <v>1.48587998389046</v>
      </c>
      <c r="F47" s="20"/>
      <c r="G47" s="20" t="n">
        <v>54167</v>
      </c>
      <c r="H47" s="20" t="n">
        <v>54167</v>
      </c>
      <c r="I47" s="21" t="n">
        <f aca="false">H47/G47</f>
        <v>1</v>
      </c>
      <c r="J47" s="20" t="s">
        <v>34</v>
      </c>
      <c r="K47" s="20" t="n">
        <v>85419</v>
      </c>
      <c r="L47" s="20" t="n">
        <v>-55427</v>
      </c>
      <c r="M47" s="21" t="s">
        <v>34</v>
      </c>
      <c r="N47" s="20" t="n">
        <v>62075</v>
      </c>
      <c r="O47" s="20" t="n">
        <v>201661</v>
      </c>
      <c r="P47" s="20" t="n">
        <v>90976</v>
      </c>
      <c r="Q47" s="22" t="n">
        <f aca="false">P47/O47</f>
        <v>0.451133337630975</v>
      </c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</row>
    <row r="48" s="25" customFormat="true" ht="11.25" hidden="false" customHeight="true" outlineLevel="0" collapsed="false">
      <c r="A48" s="24" t="s">
        <v>52</v>
      </c>
      <c r="B48" s="20"/>
      <c r="C48" s="20"/>
      <c r="D48" s="20"/>
      <c r="E48" s="21"/>
      <c r="F48" s="20"/>
      <c r="G48" s="20" t="n">
        <v>3602</v>
      </c>
      <c r="H48" s="20" t="n">
        <v>3601</v>
      </c>
      <c r="I48" s="21" t="n">
        <f aca="false">H48/G48</f>
        <v>0.999722376457524</v>
      </c>
      <c r="J48" s="20"/>
      <c r="K48" s="20"/>
      <c r="L48" s="20"/>
      <c r="M48" s="21"/>
      <c r="N48" s="20"/>
      <c r="O48" s="20" t="n">
        <v>3602</v>
      </c>
      <c r="P48" s="20" t="n">
        <v>3601</v>
      </c>
      <c r="Q48" s="22" t="n">
        <f aca="false">P48/O48</f>
        <v>0.999722376457524</v>
      </c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</row>
    <row r="49" s="25" customFormat="true" ht="11.25" hidden="false" customHeight="true" outlineLevel="0" collapsed="false">
      <c r="A49" s="24" t="s">
        <v>53</v>
      </c>
      <c r="B49" s="20"/>
      <c r="C49" s="20"/>
      <c r="D49" s="20"/>
      <c r="E49" s="21"/>
      <c r="F49" s="20"/>
      <c r="G49" s="20"/>
      <c r="H49" s="20"/>
      <c r="I49" s="21"/>
      <c r="J49" s="20"/>
      <c r="K49" s="20"/>
      <c r="L49" s="20"/>
      <c r="M49" s="21"/>
      <c r="N49" s="20"/>
      <c r="O49" s="20"/>
      <c r="P49" s="20"/>
      <c r="Q49" s="22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</row>
    <row r="50" s="25" customFormat="true" ht="11.25" hidden="false" customHeight="true" outlineLevel="0" collapsed="false">
      <c r="A50" s="24" t="s">
        <v>54</v>
      </c>
      <c r="B50" s="20"/>
      <c r="C50" s="20" t="n">
        <v>1624</v>
      </c>
      <c r="D50" s="20" t="n">
        <v>1624</v>
      </c>
      <c r="E50" s="21" t="n">
        <f aca="false">D50/C50</f>
        <v>1</v>
      </c>
      <c r="F50" s="20"/>
      <c r="G50" s="20" t="n">
        <v>220</v>
      </c>
      <c r="H50" s="20" t="n">
        <v>220</v>
      </c>
      <c r="I50" s="21" t="n">
        <f aca="false">H50/G50</f>
        <v>1</v>
      </c>
      <c r="J50" s="20" t="n">
        <v>3000</v>
      </c>
      <c r="K50" s="20" t="n">
        <v>2780</v>
      </c>
      <c r="L50" s="20" t="n">
        <v>534</v>
      </c>
      <c r="M50" s="21" t="n">
        <f aca="false">L50/K50</f>
        <v>0.192086330935252</v>
      </c>
      <c r="N50" s="20" t="n">
        <v>3000</v>
      </c>
      <c r="O50" s="20" t="n">
        <v>4624</v>
      </c>
      <c r="P50" s="20" t="n">
        <v>2378</v>
      </c>
      <c r="Q50" s="22" t="n">
        <f aca="false">P50/O50</f>
        <v>0.514273356401384</v>
      </c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</row>
    <row r="51" s="25" customFormat="true" ht="11.25" hidden="false" customHeight="true" outlineLevel="0" collapsed="false">
      <c r="A51" s="24" t="s">
        <v>55</v>
      </c>
      <c r="B51" s="20"/>
      <c r="C51" s="20"/>
      <c r="D51" s="20"/>
      <c r="E51" s="21"/>
      <c r="F51" s="20"/>
      <c r="G51" s="20"/>
      <c r="H51" s="20"/>
      <c r="I51" s="21"/>
      <c r="J51" s="20"/>
      <c r="K51" s="20"/>
      <c r="L51" s="20"/>
      <c r="M51" s="21"/>
      <c r="N51" s="20"/>
      <c r="O51" s="20"/>
      <c r="P51" s="20"/>
      <c r="Q51" s="22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</row>
    <row r="52" s="25" customFormat="true" ht="11.25" hidden="false" customHeight="true" outlineLevel="0" collapsed="false">
      <c r="A52" s="24" t="s">
        <v>56</v>
      </c>
      <c r="B52" s="20"/>
      <c r="C52" s="20"/>
      <c r="D52" s="20"/>
      <c r="E52" s="21"/>
      <c r="F52" s="20"/>
      <c r="G52" s="20"/>
      <c r="H52" s="20"/>
      <c r="I52" s="21"/>
      <c r="J52" s="20"/>
      <c r="K52" s="20"/>
      <c r="L52" s="20"/>
      <c r="M52" s="21"/>
      <c r="N52" s="20"/>
      <c r="O52" s="20"/>
      <c r="P52" s="20"/>
      <c r="Q52" s="22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</row>
    <row r="53" s="25" customFormat="true" ht="11.25" hidden="false" customHeight="true" outlineLevel="0" collapsed="false">
      <c r="A53" s="24" t="s">
        <v>57</v>
      </c>
      <c r="B53" s="20"/>
      <c r="C53" s="20"/>
      <c r="D53" s="20"/>
      <c r="E53" s="21"/>
      <c r="F53" s="20"/>
      <c r="G53" s="20"/>
      <c r="H53" s="20"/>
      <c r="I53" s="21"/>
      <c r="J53" s="20" t="n">
        <v>51500</v>
      </c>
      <c r="K53" s="20" t="n">
        <v>51500</v>
      </c>
      <c r="L53" s="20" t="n">
        <v>22425</v>
      </c>
      <c r="M53" s="21" t="n">
        <f aca="false">L53/K53</f>
        <v>0.435436893203884</v>
      </c>
      <c r="N53" s="20" t="n">
        <v>51500</v>
      </c>
      <c r="O53" s="20" t="n">
        <v>51500</v>
      </c>
      <c r="P53" s="20" t="n">
        <v>22425</v>
      </c>
      <c r="Q53" s="22" t="n">
        <f aca="false">P53/O53</f>
        <v>0.435436893203884</v>
      </c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</row>
    <row r="54" s="25" customFormat="true" ht="11.25" hidden="false" customHeight="true" outlineLevel="0" collapsed="false">
      <c r="A54" s="24" t="s">
        <v>58</v>
      </c>
      <c r="B54" s="20"/>
      <c r="C54" s="20"/>
      <c r="D54" s="20"/>
      <c r="E54" s="21"/>
      <c r="F54" s="20"/>
      <c r="G54" s="20"/>
      <c r="H54" s="20"/>
      <c r="I54" s="21"/>
      <c r="J54" s="20" t="n">
        <v>70087</v>
      </c>
      <c r="K54" s="20" t="n">
        <v>73906</v>
      </c>
      <c r="L54" s="20" t="n">
        <v>42390</v>
      </c>
      <c r="M54" s="21" t="n">
        <f aca="false">L54/K54</f>
        <v>0.573566422211999</v>
      </c>
      <c r="N54" s="20" t="n">
        <v>70087</v>
      </c>
      <c r="O54" s="20" t="n">
        <v>73906</v>
      </c>
      <c r="P54" s="20" t="n">
        <v>42390</v>
      </c>
      <c r="Q54" s="22" t="n">
        <f aca="false">P54/O54</f>
        <v>0.573566422211999</v>
      </c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</row>
    <row r="55" s="25" customFormat="true" ht="11.25" hidden="false" customHeight="true" outlineLevel="0" collapsed="false">
      <c r="A55" s="24" t="s">
        <v>59</v>
      </c>
      <c r="B55" s="20"/>
      <c r="C55" s="20"/>
      <c r="D55" s="20"/>
      <c r="E55" s="21"/>
      <c r="F55" s="20"/>
      <c r="G55" s="20"/>
      <c r="H55" s="20"/>
      <c r="I55" s="21"/>
      <c r="J55" s="20"/>
      <c r="K55" s="20" t="n">
        <v>2000</v>
      </c>
      <c r="L55" s="20" t="n">
        <v>1086</v>
      </c>
      <c r="M55" s="21" t="n">
        <f aca="false">L55/K55</f>
        <v>0.543</v>
      </c>
      <c r="N55" s="20"/>
      <c r="O55" s="20" t="n">
        <v>2000</v>
      </c>
      <c r="P55" s="20" t="n">
        <v>1086</v>
      </c>
      <c r="Q55" s="22" t="n">
        <f aca="false">P55/O55</f>
        <v>0.543</v>
      </c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</row>
    <row r="56" s="32" customFormat="true" ht="11.25" hidden="false" customHeight="true" outlineLevel="0" collapsed="false">
      <c r="A56" s="19" t="s">
        <v>60</v>
      </c>
      <c r="B56" s="23" t="n">
        <f aca="false">SUM(B17:B55)</f>
        <v>2574364</v>
      </c>
      <c r="C56" s="23" t="n">
        <f aca="false">SUM(C17:C55)</f>
        <v>2862683</v>
      </c>
      <c r="D56" s="23" t="n">
        <f aca="false">SUM(D17:D55)</f>
        <v>1817933</v>
      </c>
      <c r="E56" s="21" t="n">
        <f aca="false">D56/C56</f>
        <v>0.635045165671505</v>
      </c>
      <c r="F56" s="23" t="n">
        <f aca="false">SUM(F17:F55)</f>
        <v>25781</v>
      </c>
      <c r="G56" s="23" t="n">
        <f aca="false">SUM(G17:G55)</f>
        <v>139595</v>
      </c>
      <c r="H56" s="23" t="n">
        <f aca="false">SUM(H17:H55)</f>
        <v>135450</v>
      </c>
      <c r="I56" s="21" t="n">
        <f aca="false">H56/G56</f>
        <v>0.970306959418317</v>
      </c>
      <c r="J56" s="23" t="n">
        <f aca="false">SUM(J17:J55)</f>
        <v>724266</v>
      </c>
      <c r="K56" s="23" t="n">
        <f aca="false">SUM(K17:K55)</f>
        <v>887934</v>
      </c>
      <c r="L56" s="23" t="n">
        <f aca="false">SUM(L17:L55)</f>
        <v>256946</v>
      </c>
      <c r="M56" s="21" t="n">
        <f aca="false">L56/K56</f>
        <v>0.289375111213221</v>
      </c>
      <c r="N56" s="23" t="n">
        <f aca="false">SUM(N17:N55)</f>
        <v>3324411</v>
      </c>
      <c r="O56" s="23" t="n">
        <f aca="false">SUM(O17:O55)</f>
        <v>3890212</v>
      </c>
      <c r="P56" s="23" t="n">
        <f aca="false">SUM(P17:P55)</f>
        <v>2210329</v>
      </c>
      <c r="Q56" s="22" t="n">
        <f aca="false">P56/O56</f>
        <v>0.568177004235245</v>
      </c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</row>
    <row r="57" s="32" customFormat="true" ht="11.25" hidden="false" customHeight="true" outlineLevel="0" collapsed="false">
      <c r="A57" s="19" t="s">
        <v>61</v>
      </c>
      <c r="B57" s="23" t="n">
        <f aca="false">SUM(B15+B56)</f>
        <v>2812755</v>
      </c>
      <c r="C57" s="23" t="n">
        <f aca="false">SUM(C15+C56)</f>
        <v>3119546</v>
      </c>
      <c r="D57" s="23" t="n">
        <f aca="false">SUM(D15+D56)</f>
        <v>1952711</v>
      </c>
      <c r="E57" s="21" t="n">
        <f aca="false">D57/C57</f>
        <v>0.625959995460878</v>
      </c>
      <c r="F57" s="23" t="n">
        <f aca="false">SUM(F15+F56)</f>
        <v>255281</v>
      </c>
      <c r="G57" s="23" t="n">
        <f aca="false">SUM(G15+G56)</f>
        <v>370672</v>
      </c>
      <c r="H57" s="23" t="n">
        <f aca="false">SUM(H15+H56)</f>
        <v>250014</v>
      </c>
      <c r="I57" s="21" t="n">
        <f aca="false">H57/G57</f>
        <v>0.674488496568395</v>
      </c>
      <c r="J57" s="23" t="n">
        <f aca="false">SUM(J15+J56)</f>
        <v>1690786</v>
      </c>
      <c r="K57" s="23" t="n">
        <f aca="false">SUM(K15+K56)</f>
        <v>1879405</v>
      </c>
      <c r="L57" s="23" t="n">
        <f aca="false">SUM(L15+L56)</f>
        <v>762417</v>
      </c>
      <c r="M57" s="21" t="n">
        <f aca="false">L57/K57</f>
        <v>0.405669347479654</v>
      </c>
      <c r="N57" s="23" t="n">
        <f aca="false">SUM(N15+N56)</f>
        <v>4758822</v>
      </c>
      <c r="O57" s="23" t="n">
        <f aca="false">SUM(O15+O56)</f>
        <v>5369623</v>
      </c>
      <c r="P57" s="23" t="n">
        <f aca="false">SUM(P15+P56)</f>
        <v>2965142</v>
      </c>
      <c r="Q57" s="22" t="n">
        <f aca="false">P57/O57</f>
        <v>0.552206737791461</v>
      </c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</row>
    <row r="58" s="32" customFormat="true" ht="11.25" hidden="false" customHeight="true" outlineLevel="0" collapsed="false">
      <c r="A58" s="24" t="s">
        <v>62</v>
      </c>
      <c r="B58" s="23"/>
      <c r="C58" s="23"/>
      <c r="D58" s="23"/>
      <c r="E58" s="21"/>
      <c r="F58" s="23"/>
      <c r="G58" s="23"/>
      <c r="H58" s="23"/>
      <c r="I58" s="21"/>
      <c r="J58" s="23"/>
      <c r="K58" s="23"/>
      <c r="L58" s="23"/>
      <c r="M58" s="21"/>
      <c r="N58" s="23" t="n">
        <v>-1690786</v>
      </c>
      <c r="O58" s="23" t="n">
        <v>-1879405</v>
      </c>
      <c r="P58" s="23" t="n">
        <v>-762417</v>
      </c>
      <c r="Q58" s="22" t="n">
        <f aca="false">P58/O58</f>
        <v>0.405669347479654</v>
      </c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</row>
    <row r="59" s="32" customFormat="true" ht="11.25" hidden="false" customHeight="true" outlineLevel="0" collapsed="false">
      <c r="A59" s="19" t="s">
        <v>63</v>
      </c>
      <c r="B59" s="23" t="n">
        <f aca="false">SUM(B57:B58)</f>
        <v>2812755</v>
      </c>
      <c r="C59" s="23" t="n">
        <f aca="false">SUM(C57:C58)</f>
        <v>3119546</v>
      </c>
      <c r="D59" s="23" t="n">
        <f aca="false">SUM(D57:D58)</f>
        <v>1952711</v>
      </c>
      <c r="E59" s="33" t="n">
        <f aca="false">D59/C59</f>
        <v>0.625959995460878</v>
      </c>
      <c r="F59" s="23" t="n">
        <f aca="false">SUM(F57:F58)</f>
        <v>255281</v>
      </c>
      <c r="G59" s="23" t="n">
        <f aca="false">SUM(G57:G58)</f>
        <v>370672</v>
      </c>
      <c r="H59" s="23" t="n">
        <f aca="false">SUM(H57:H58)</f>
        <v>250014</v>
      </c>
      <c r="I59" s="33" t="n">
        <f aca="false">H59/G59</f>
        <v>0.674488496568395</v>
      </c>
      <c r="J59" s="23" t="n">
        <f aca="false">SUM(J57:J58)</f>
        <v>1690786</v>
      </c>
      <c r="K59" s="23" t="n">
        <f aca="false">SUM(K57:K58)</f>
        <v>1879405</v>
      </c>
      <c r="L59" s="23" t="n">
        <f aca="false">SUM(L57:L58)</f>
        <v>762417</v>
      </c>
      <c r="M59" s="21" t="n">
        <f aca="false">L59/K59</f>
        <v>0.405669347479654</v>
      </c>
      <c r="N59" s="23" t="n">
        <f aca="false">SUM(N57:N58)</f>
        <v>3068036</v>
      </c>
      <c r="O59" s="23" t="n">
        <f aca="false">SUM(O57:O58)</f>
        <v>3490218</v>
      </c>
      <c r="P59" s="23" t="n">
        <f aca="false">SUM(P57:P58)</f>
        <v>2202725</v>
      </c>
      <c r="Q59" s="22" t="n">
        <f aca="false">P59/O59</f>
        <v>0.631113873116235</v>
      </c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</row>
    <row r="60" s="25" customFormat="true" ht="12.75" hidden="false" customHeight="false" outlineLevel="0" collapsed="false">
      <c r="A60" s="34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6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1"/>
      <c r="AJ60" s="1"/>
    </row>
    <row r="61" s="25" customFormat="true" ht="12.75" hidden="false" customHeight="false" outlineLevel="0" collapsed="false">
      <c r="A61" s="34"/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6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1"/>
      <c r="AJ61" s="1"/>
    </row>
    <row r="62" s="25" customFormat="true" ht="12.75" hidden="false" customHeight="false" outlineLevel="0" collapsed="false">
      <c r="A62" s="37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38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</row>
    <row r="63" s="25" customFormat="true" ht="12.75" hidden="false" customHeight="false" outlineLevel="0" collapsed="false">
      <c r="A63" s="37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38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</row>
    <row r="64" s="25" customFormat="true" ht="12.75" hidden="false" customHeight="false" outlineLevel="0" collapsed="false">
      <c r="A64" s="37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38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</row>
    <row r="65" s="25" customFormat="true" ht="12.75" hidden="false" customHeight="false" outlineLevel="0" collapsed="false">
      <c r="A65" s="37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38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</row>
    <row r="66" s="25" customFormat="true" ht="12.75" hidden="false" customHeight="false" outlineLevel="0" collapsed="false">
      <c r="A66" s="37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38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</row>
    <row r="67" s="25" customFormat="true" ht="12.75" hidden="false" customHeight="false" outlineLevel="0" collapsed="false">
      <c r="A67" s="37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38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</row>
    <row r="68" s="25" customFormat="true" ht="12.75" hidden="false" customHeight="false" outlineLevel="0" collapsed="false">
      <c r="A68" s="37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38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</row>
    <row r="69" s="25" customFormat="true" ht="12.75" hidden="false" customHeight="false" outlineLevel="0" collapsed="false">
      <c r="A69" s="37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38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</row>
    <row r="70" s="25" customFormat="true" ht="12.75" hidden="false" customHeight="false" outlineLevel="0" collapsed="false">
      <c r="A70" s="37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38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</row>
    <row r="71" s="25" customFormat="true" ht="12.75" hidden="false" customHeight="false" outlineLevel="0" collapsed="false">
      <c r="A71" s="37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38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</row>
    <row r="72" s="25" customFormat="true" ht="12.75" hidden="false" customHeight="false" outlineLevel="0" collapsed="false">
      <c r="A72" s="37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38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</row>
    <row r="73" s="25" customFormat="true" ht="12.75" hidden="false" customHeight="false" outlineLevel="0" collapsed="false">
      <c r="A73" s="37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38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</row>
    <row r="74" s="25" customFormat="true" ht="12.75" hidden="false" customHeight="false" outlineLevel="0" collapsed="false">
      <c r="A74" s="37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38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</row>
    <row r="75" s="25" customFormat="true" ht="12.75" hidden="false" customHeight="false" outlineLevel="0" collapsed="false">
      <c r="A75" s="37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38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</row>
    <row r="76" s="25" customFormat="true" ht="12.75" hidden="false" customHeight="false" outlineLevel="0" collapsed="false">
      <c r="A76" s="37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38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</row>
    <row r="77" s="25" customFormat="true" ht="12.75" hidden="false" customHeight="false" outlineLevel="0" collapsed="false">
      <c r="A77" s="37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38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</row>
    <row r="78" s="25" customFormat="true" ht="12.75" hidden="false" customHeight="false" outlineLevel="0" collapsed="false">
      <c r="A78" s="37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38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</row>
    <row r="79" s="25" customFormat="true" ht="12.75" hidden="false" customHeight="false" outlineLevel="0" collapsed="false">
      <c r="A79" s="37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38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</row>
    <row r="80" s="25" customFormat="true" ht="12.75" hidden="false" customHeight="false" outlineLevel="0" collapsed="false">
      <c r="A80" s="37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38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</row>
    <row r="81" s="25" customFormat="true" ht="12.75" hidden="false" customHeight="false" outlineLevel="0" collapsed="false">
      <c r="A81" s="37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38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</row>
    <row r="82" s="25" customFormat="true" ht="12.75" hidden="false" customHeight="false" outlineLevel="0" collapsed="false">
      <c r="A82" s="37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38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</row>
    <row r="83" s="25" customFormat="true" ht="12.75" hidden="false" customHeight="false" outlineLevel="0" collapsed="false">
      <c r="A83" s="37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38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</row>
    <row r="84" s="25" customFormat="true" ht="12.75" hidden="false" customHeight="false" outlineLevel="0" collapsed="false">
      <c r="A84" s="37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38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</row>
    <row r="85" s="25" customFormat="true" ht="12.75" hidden="false" customHeight="false" outlineLevel="0" collapsed="false">
      <c r="A85" s="37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38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</row>
    <row r="86" s="25" customFormat="true" ht="12.75" hidden="false" customHeight="false" outlineLevel="0" collapsed="false">
      <c r="A86" s="37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38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</row>
    <row r="87" s="25" customFormat="true" ht="12.75" hidden="false" customHeight="false" outlineLevel="0" collapsed="false">
      <c r="A87" s="37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38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</row>
    <row r="88" s="25" customFormat="true" ht="12.75" hidden="false" customHeight="false" outlineLevel="0" collapsed="false">
      <c r="A88" s="37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38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</row>
    <row r="89" s="25" customFormat="true" ht="12.75" hidden="false" customHeight="false" outlineLevel="0" collapsed="false">
      <c r="A89" s="37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38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</row>
    <row r="90" s="25" customFormat="true" ht="12.75" hidden="false" customHeight="false" outlineLevel="0" collapsed="false">
      <c r="A90" s="37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38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</row>
    <row r="91" s="25" customFormat="true" ht="12.75" hidden="false" customHeight="false" outlineLevel="0" collapsed="false">
      <c r="A91" s="37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38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</row>
    <row r="92" s="25" customFormat="true" ht="12.75" hidden="false" customHeight="false" outlineLevel="0" collapsed="false">
      <c r="A92" s="37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38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</row>
    <row r="93" s="25" customFormat="true" ht="12.75" hidden="false" customHeight="false" outlineLevel="0" collapsed="false">
      <c r="A93" s="37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</row>
    <row r="94" s="25" customFormat="true" ht="12.75" hidden="false" customHeight="false" outlineLevel="0" collapsed="false">
      <c r="A94" s="37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</row>
    <row r="95" s="25" customFormat="true" ht="12.75" hidden="false" customHeight="false" outlineLevel="0" collapsed="false">
      <c r="A95" s="37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</row>
    <row r="96" s="25" customFormat="true" ht="12.75" hidden="false" customHeight="false" outlineLevel="0" collapsed="false">
      <c r="A96" s="37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</row>
    <row r="97" s="25" customFormat="true" ht="12.75" hidden="false" customHeight="false" outlineLevel="0" collapsed="false">
      <c r="A97" s="37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</row>
    <row r="98" s="25" customFormat="true" ht="12.75" hidden="false" customHeight="false" outlineLevel="0" collapsed="false">
      <c r="A98" s="37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</row>
    <row r="99" s="25" customFormat="true" ht="12.75" hidden="false" customHeight="false" outlineLevel="0" collapsed="false">
      <c r="A99" s="37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</row>
    <row r="100" s="25" customFormat="true" ht="12.75" hidden="false" customHeight="false" outlineLevel="0" collapsed="false">
      <c r="A100" s="37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</row>
    <row r="101" s="25" customFormat="true" ht="12.75" hidden="false" customHeight="false" outlineLevel="0" collapsed="false">
      <c r="A101" s="37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</row>
    <row r="102" s="25" customFormat="true" ht="12.75" hidden="false" customHeight="false" outlineLevel="0" collapsed="false">
      <c r="A102" s="37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</row>
    <row r="103" s="25" customFormat="true" ht="12.75" hidden="false" customHeight="false" outlineLevel="0" collapsed="false">
      <c r="A103" s="37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</row>
    <row r="104" s="25" customFormat="true" ht="11.25" hidden="false" customHeight="false" outlineLevel="0" collapsed="false">
      <c r="A104" s="37"/>
      <c r="B104" s="37"/>
    </row>
    <row r="105" s="25" customFormat="true" ht="11.25" hidden="false" customHeight="false" outlineLevel="0" collapsed="false">
      <c r="A105" s="37"/>
      <c r="B105" s="37"/>
    </row>
    <row r="106" s="25" customFormat="true" ht="11.25" hidden="false" customHeight="false" outlineLevel="0" collapsed="false">
      <c r="A106" s="37"/>
      <c r="B106" s="37"/>
    </row>
    <row r="107" s="25" customFormat="true" ht="11.25" hidden="false" customHeight="false" outlineLevel="0" collapsed="false">
      <c r="A107" s="37"/>
      <c r="B107" s="37"/>
    </row>
    <row r="108" s="25" customFormat="true" ht="11.25" hidden="false" customHeight="false" outlineLevel="0" collapsed="false">
      <c r="A108" s="37"/>
      <c r="B108" s="37"/>
    </row>
    <row r="109" s="25" customFormat="true" ht="11.25" hidden="false" customHeight="false" outlineLevel="0" collapsed="false">
      <c r="A109" s="37"/>
      <c r="B109" s="37"/>
    </row>
    <row r="110" s="25" customFormat="true" ht="11.25" hidden="false" customHeight="false" outlineLevel="0" collapsed="false">
      <c r="A110" s="37"/>
      <c r="B110" s="37"/>
    </row>
    <row r="111" s="25" customFormat="true" ht="11.25" hidden="false" customHeight="false" outlineLevel="0" collapsed="false">
      <c r="A111" s="37"/>
      <c r="B111" s="37"/>
    </row>
    <row r="112" s="25" customFormat="true" ht="11.25" hidden="false" customHeight="false" outlineLevel="0" collapsed="false">
      <c r="A112" s="37"/>
      <c r="B112" s="37"/>
    </row>
    <row r="113" s="25" customFormat="true" ht="11.25" hidden="false" customHeight="false" outlineLevel="0" collapsed="false">
      <c r="A113" s="37"/>
      <c r="B113" s="37"/>
    </row>
    <row r="114" s="25" customFormat="true" ht="11.25" hidden="false" customHeight="false" outlineLevel="0" collapsed="false">
      <c r="A114" s="37"/>
      <c r="B114" s="37"/>
    </row>
    <row r="115" s="25" customFormat="true" ht="11.25" hidden="false" customHeight="false" outlineLevel="0" collapsed="false">
      <c r="A115" s="37"/>
      <c r="B115" s="37"/>
    </row>
    <row r="116" s="25" customFormat="true" ht="11.25" hidden="false" customHeight="false" outlineLevel="0" collapsed="false">
      <c r="A116" s="37"/>
      <c r="B116" s="37"/>
    </row>
    <row r="117" s="25" customFormat="true" ht="11.25" hidden="false" customHeight="false" outlineLevel="0" collapsed="false">
      <c r="A117" s="37"/>
      <c r="B117" s="37"/>
    </row>
    <row r="118" s="25" customFormat="true" ht="11.25" hidden="false" customHeight="false" outlineLevel="0" collapsed="false">
      <c r="A118" s="37"/>
      <c r="B118" s="37"/>
    </row>
    <row r="119" s="25" customFormat="true" ht="11.25" hidden="false" customHeight="false" outlineLevel="0" collapsed="false">
      <c r="A119" s="37"/>
      <c r="B119" s="37"/>
    </row>
    <row r="120" s="25" customFormat="true" ht="11.25" hidden="false" customHeight="false" outlineLevel="0" collapsed="false">
      <c r="A120" s="37"/>
      <c r="B120" s="37"/>
    </row>
    <row r="121" s="25" customFormat="true" ht="11.25" hidden="false" customHeight="false" outlineLevel="0" collapsed="false">
      <c r="A121" s="37"/>
      <c r="B121" s="37"/>
    </row>
    <row r="122" s="25" customFormat="true" ht="11.25" hidden="false" customHeight="false" outlineLevel="0" collapsed="false">
      <c r="A122" s="37"/>
      <c r="B122" s="37"/>
    </row>
    <row r="123" s="25" customFormat="true" ht="11.25" hidden="false" customHeight="false" outlineLevel="0" collapsed="false">
      <c r="A123" s="37"/>
      <c r="B123" s="37"/>
    </row>
    <row r="124" s="25" customFormat="true" ht="11.25" hidden="false" customHeight="false" outlineLevel="0" collapsed="false">
      <c r="A124" s="37"/>
      <c r="B124" s="37"/>
    </row>
    <row r="125" s="25" customFormat="true" ht="11.25" hidden="false" customHeight="false" outlineLevel="0" collapsed="false">
      <c r="A125" s="37"/>
      <c r="B125" s="37"/>
    </row>
    <row r="126" s="25" customFormat="true" ht="11.25" hidden="false" customHeight="false" outlineLevel="0" collapsed="false">
      <c r="A126" s="37"/>
      <c r="B126" s="37"/>
    </row>
    <row r="127" s="25" customFormat="true" ht="11.25" hidden="false" customHeight="false" outlineLevel="0" collapsed="false">
      <c r="A127" s="37"/>
      <c r="B127" s="37"/>
    </row>
    <row r="128" s="25" customFormat="true" ht="11.25" hidden="false" customHeight="false" outlineLevel="0" collapsed="false">
      <c r="A128" s="37"/>
      <c r="B128" s="37"/>
    </row>
    <row r="129" s="25" customFormat="true" ht="11.25" hidden="false" customHeight="false" outlineLevel="0" collapsed="false">
      <c r="A129" s="37"/>
      <c r="B129" s="37"/>
    </row>
    <row r="130" s="25" customFormat="true" ht="11.25" hidden="false" customHeight="false" outlineLevel="0" collapsed="false">
      <c r="A130" s="37"/>
      <c r="B130" s="37"/>
    </row>
    <row r="131" s="25" customFormat="true" ht="11.25" hidden="false" customHeight="false" outlineLevel="0" collapsed="false">
      <c r="A131" s="37"/>
      <c r="B131" s="37"/>
    </row>
    <row r="132" s="25" customFormat="true" ht="11.25" hidden="false" customHeight="false" outlineLevel="0" collapsed="false">
      <c r="A132" s="37"/>
      <c r="B132" s="37"/>
    </row>
    <row r="133" s="25" customFormat="true" ht="11.25" hidden="false" customHeight="false" outlineLevel="0" collapsed="false">
      <c r="A133" s="37"/>
      <c r="B133" s="37"/>
    </row>
    <row r="134" s="25" customFormat="true" ht="11.25" hidden="false" customHeight="false" outlineLevel="0" collapsed="false">
      <c r="A134" s="37"/>
      <c r="B134" s="37"/>
    </row>
    <row r="135" s="25" customFormat="true" ht="11.25" hidden="false" customHeight="false" outlineLevel="0" collapsed="false">
      <c r="A135" s="37"/>
      <c r="B135" s="37"/>
    </row>
    <row r="136" s="25" customFormat="true" ht="11.25" hidden="false" customHeight="false" outlineLevel="0" collapsed="false"/>
    <row r="137" s="25" customFormat="true" ht="11.25" hidden="false" customHeight="false" outlineLevel="0" collapsed="false"/>
    <row r="138" s="25" customFormat="true" ht="11.25" hidden="false" customHeight="false" outlineLevel="0" collapsed="false"/>
    <row r="139" s="25" customFormat="true" ht="11.25" hidden="false" customHeight="false" outlineLevel="0" collapsed="false"/>
    <row r="140" s="25" customFormat="true" ht="11.25" hidden="false" customHeight="false" outlineLevel="0" collapsed="false"/>
    <row r="141" s="25" customFormat="true" ht="11.25" hidden="false" customHeight="false" outlineLevel="0" collapsed="false"/>
    <row r="142" s="25" customFormat="true" ht="11.25" hidden="false" customHeight="false" outlineLevel="0" collapsed="false"/>
    <row r="143" s="25" customFormat="true" ht="11.25" hidden="false" customHeight="false" outlineLevel="0" collapsed="false"/>
    <row r="144" s="25" customFormat="true" ht="11.25" hidden="false" customHeight="false" outlineLevel="0" collapsed="false"/>
    <row r="145" s="25" customFormat="true" ht="11.25" hidden="false" customHeight="false" outlineLevel="0" collapsed="false"/>
    <row r="146" s="25" customFormat="true" ht="11.25" hidden="false" customHeight="false" outlineLevel="0" collapsed="false"/>
    <row r="147" s="25" customFormat="true" ht="11.25" hidden="false" customHeight="false" outlineLevel="0" collapsed="false"/>
    <row r="148" s="25" customFormat="true" ht="11.25" hidden="false" customHeight="false" outlineLevel="0" collapsed="false"/>
    <row r="149" s="25" customFormat="true" ht="11.25" hidden="false" customHeight="false" outlineLevel="0" collapsed="false"/>
    <row r="150" s="25" customFormat="true" ht="11.25" hidden="false" customHeight="false" outlineLevel="0" collapsed="false"/>
    <row r="151" s="25" customFormat="true" ht="11.25" hidden="false" customHeight="false" outlineLevel="0" collapsed="false"/>
    <row r="152" s="25" customFormat="true" ht="11.25" hidden="false" customHeight="false" outlineLevel="0" collapsed="false"/>
    <row r="153" s="25" customFormat="true" ht="11.25" hidden="false" customHeight="false" outlineLevel="0" collapsed="false"/>
    <row r="154" s="25" customFormat="true" ht="11.25" hidden="false" customHeight="false" outlineLevel="0" collapsed="false"/>
    <row r="155" s="25" customFormat="true" ht="11.25" hidden="false" customHeight="false" outlineLevel="0" collapsed="false"/>
    <row r="156" s="25" customFormat="true" ht="11.25" hidden="false" customHeight="false" outlineLevel="0" collapsed="false"/>
    <row r="157" s="25" customFormat="true" ht="11.25" hidden="false" customHeight="false" outlineLevel="0" collapsed="false"/>
    <row r="158" s="25" customFormat="true" ht="11.25" hidden="false" customHeight="false" outlineLevel="0" collapsed="false"/>
    <row r="159" s="25" customFormat="true" ht="11.25" hidden="false" customHeight="false" outlineLevel="0" collapsed="false"/>
    <row r="160" s="25" customFormat="true" ht="11.25" hidden="false" customHeight="false" outlineLevel="0" collapsed="false"/>
    <row r="161" s="25" customFormat="true" ht="11.25" hidden="false" customHeight="false" outlineLevel="0" collapsed="false"/>
    <row r="162" s="25" customFormat="true" ht="11.25" hidden="false" customHeight="false" outlineLevel="0" collapsed="false"/>
    <row r="163" s="25" customFormat="true" ht="11.25" hidden="false" customHeight="false" outlineLevel="0" collapsed="false"/>
    <row r="164" s="25" customFormat="true" ht="11.25" hidden="false" customHeight="false" outlineLevel="0" collapsed="false"/>
    <row r="165" s="25" customFormat="true" ht="11.25" hidden="false" customHeight="false" outlineLevel="0" collapsed="false"/>
    <row r="166" s="25" customFormat="true" ht="11.25" hidden="false" customHeight="false" outlineLevel="0" collapsed="false"/>
    <row r="167" s="25" customFormat="true" ht="11.25" hidden="false" customHeight="false" outlineLevel="0" collapsed="false"/>
    <row r="168" s="25" customFormat="true" ht="11.25" hidden="false" customHeight="false" outlineLevel="0" collapsed="false"/>
    <row r="169" s="25" customFormat="true" ht="11.25" hidden="false" customHeight="false" outlineLevel="0" collapsed="false"/>
    <row r="170" s="25" customFormat="true" ht="11.25" hidden="false" customHeight="false" outlineLevel="0" collapsed="false"/>
    <row r="171" s="25" customFormat="true" ht="11.25" hidden="false" customHeight="false" outlineLevel="0" collapsed="false"/>
    <row r="172" s="25" customFormat="true" ht="11.25" hidden="false" customHeight="false" outlineLevel="0" collapsed="false"/>
    <row r="173" s="25" customFormat="true" ht="11.25" hidden="false" customHeight="false" outlineLevel="0" collapsed="false"/>
    <row r="174" s="25" customFormat="true" ht="11.25" hidden="false" customHeight="false" outlineLevel="0" collapsed="false"/>
    <row r="175" s="25" customFormat="true" ht="11.25" hidden="false" customHeight="false" outlineLevel="0" collapsed="false"/>
    <row r="176" s="25" customFormat="true" ht="11.25" hidden="false" customHeight="false" outlineLevel="0" collapsed="false"/>
    <row r="177" s="25" customFormat="true" ht="11.25" hidden="false" customHeight="false" outlineLevel="0" collapsed="false"/>
    <row r="178" s="25" customFormat="true" ht="11.25" hidden="false" customHeight="false" outlineLevel="0" collapsed="false"/>
  </sheetData>
  <mergeCells count="4">
    <mergeCell ref="B1:E1"/>
    <mergeCell ref="F1:I1"/>
    <mergeCell ref="J1:M1"/>
    <mergeCell ref="N1:Q1"/>
  </mergeCells>
  <printOptions headings="false" gridLines="false" gridLinesSet="true" horizontalCentered="true" verticalCentered="false"/>
  <pageMargins left="0.590277777777778" right="0.590277777777778" top="0.905555555555556" bottom="0.315277777777778" header="0.551388888888889" footer="0.1576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 Önkormányzata&amp;C&amp;12Kimutatás az önkormányzati költségvetési szervek 2008. évi I. féléves tervszámairól
&amp;16Bevétel&amp;R1/b. melléklet
Adatok e Ft-ban</oddHeader>
    <oddFooter>&amp;L&amp;8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1T05:50:35Z</dcterms:created>
  <dc:creator>CSO-16</dc:creator>
  <dc:description/>
  <dc:language>en-US</dc:language>
  <cp:lastModifiedBy>Vörösné Lakatos Zsuzsanna</cp:lastModifiedBy>
  <cp:lastPrinted>2008-08-22T10:57:42Z</cp:lastPrinted>
  <dcterms:modified xsi:type="dcterms:W3CDTF">2008-08-22T10:57:46Z</dcterms:modified>
  <cp:revision>0</cp:revision>
  <dc:subject/>
  <dc:title/>
</cp:coreProperties>
</file>